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7.1" sheetId="1" state="visible" r:id="rId2"/>
    <sheet name="приложение 7.2" sheetId="2" state="visible" r:id="rId3"/>
    <sheet name="приложение 8" sheetId="3" state="visible" r:id="rId4"/>
    <sheet name="приложение 9" sheetId="4" state="visible" r:id="rId5"/>
    <sheet name="приложение 13" sheetId="5" state="visible" r:id="rId6"/>
    <sheet name="Отчет о закупках" sheetId="6" state="visible" r:id="rId7"/>
  </sheets>
  <externalReferences>
    <externalReference r:id="rId8"/>
  </externalReferences>
  <definedNames>
    <definedName function="false" hidden="false" localSheetId="5" name="_xlnm.Print_Titles" vbProcedure="false">'Отчет о закупках'!$13:$13</definedName>
    <definedName function="false" hidden="false" localSheetId="4" name="_xlnm.Print_Titles" vbProcedure="false">'приложение 13'!$14:$16</definedName>
    <definedName function="false" hidden="false" localSheetId="0" name="_xlnm.Print_Titles" vbProcedure="false">'приложение 7.1'!$14:$16</definedName>
    <definedName function="false" hidden="false" localSheetId="1" name="_xlnm.Print_Titles" vbProcedure="false">'приложение 7.2'!$15:$17</definedName>
    <definedName function="false" hidden="true" localSheetId="1" name="_xlnm._FilterDatabase" vbProcedure="false">'приложение 7.2'!$A$18:$AM$18</definedName>
    <definedName function="false" hidden="false" localSheetId="3" name="_xlnm.Print_Titles" vbProcedure="false">'приложение 9'!$13:$16</definedName>
    <definedName function="false" hidden="false" localSheetId="0" name="Excel_BuiltIn__FilterDatabase" vbProcedure="false">'приложение 7.1'!$A$17:$AE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9" uniqueCount="682">
  <si>
    <t xml:space="preserve">ПРИНИМАТЬ ОСТАТОК ПО ПЛАНУ 2014 ГОДА ИЛИ СЛОЖИВЩИЙСЯ ПО ФАКТУ</t>
  </si>
  <si>
    <t xml:space="preserve">Приложение  № 7.1</t>
  </si>
  <si>
    <t xml:space="preserve">к приказу Минэнерго России</t>
  </si>
  <si>
    <t xml:space="preserve">от «___»________2010 г. №____</t>
  </si>
  <si>
    <t xml:space="preserve">Отчет об исполнении инвестиционной программы ПАО "Волгоградоблэлектро" за III квартал 2016 г., млн. рублей с НДС  
(представляется ежеквартально)</t>
  </si>
  <si>
    <t xml:space="preserve">Утверждаю</t>
  </si>
  <si>
    <t xml:space="preserve">Генеральный директор</t>
  </si>
  <si>
    <t xml:space="preserve">ПАО "Волгоградоблэлектро"</t>
  </si>
  <si>
    <t xml:space="preserve">_________________ А.В. Воцко</t>
  </si>
  <si>
    <t xml:space="preserve">«___»________ 2016 год</t>
  </si>
  <si>
    <t xml:space="preserve">М.П.</t>
  </si>
  <si>
    <t xml:space="preserve">№№</t>
  </si>
  <si>
    <t xml:space="preserve">Наименование объекта</t>
  </si>
  <si>
    <t xml:space="preserve">стоимость по программе</t>
  </si>
  <si>
    <t xml:space="preserve">освоено в 2012</t>
  </si>
  <si>
    <t xml:space="preserve">освоено в 2013</t>
  </si>
  <si>
    <t xml:space="preserve">Остаток стоимости на начало года * </t>
  </si>
  <si>
    <t xml:space="preserve">Объем финансирования
 [отчетный год]</t>
  </si>
  <si>
    <t xml:space="preserve">Освоено 
(закрыто актами 
выполненных работ)
млн.рублей</t>
  </si>
  <si>
    <t xml:space="preserve">Введено оформлено актами ввода в эксплуатацию)
млн.рублей</t>
  </si>
  <si>
    <t xml:space="preserve">Осталось профинансировать по ре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1 кв</t>
  </si>
  <si>
    <t xml:space="preserve">2 кв</t>
  </si>
  <si>
    <t xml:space="preserve">3 кв</t>
  </si>
  <si>
    <t xml:space="preserve">4 кв</t>
  </si>
  <si>
    <t xml:space="preserve">млн.рублей</t>
  </si>
  <si>
    <t xml:space="preserve">%</t>
  </si>
  <si>
    <t xml:space="preserve">в том числе за счет</t>
  </si>
  <si>
    <t xml:space="preserve">план**</t>
  </si>
  <si>
    <t xml:space="preserve">факт***</t>
  </si>
  <si>
    <t xml:space="preserve">план</t>
  </si>
  <si>
    <t xml:space="preserve">факт</t>
  </si>
  <si>
    <t xml:space="preserve">за отчетный 
квартал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м закупочных процедур</t>
  </si>
  <si>
    <t xml:space="preserve">ВСЕГО, </t>
  </si>
  <si>
    <t xml:space="preserve">1.</t>
  </si>
  <si>
    <t xml:space="preserve">Техническое перевооружение и реконструкция</t>
  </si>
  <si>
    <t xml:space="preserve">1.1.</t>
  </si>
  <si>
    <t xml:space="preserve">Энергосбережение и повышение энергетической эффективности</t>
  </si>
  <si>
    <t xml:space="preserve">Заволжские МЭС</t>
  </si>
  <si>
    <t xml:space="preserve">1</t>
  </si>
  <si>
    <t xml:space="preserve">Реконструкция ТП-46 с заменой масляных выключателей на вакуумные, г. Палласовка</t>
  </si>
  <si>
    <t xml:space="preserve">Модернизация РП-1 с заменой масляных выключателей на вакуумные, г. Палласовка</t>
  </si>
  <si>
    <t xml:space="preserve">Реконструкция  МТП-336, МТП-338, КТП-391, КТП-621, р.п. Быково</t>
  </si>
  <si>
    <t xml:space="preserve">Реконструкция ВЛ-0,4 кВ ф. 1 от КТП-389 в квартале 5/2, р.п. Быково</t>
  </si>
  <si>
    <t xml:space="preserve">Реконструкция ВЛ-0,4 кВ ф. 1, 2 от КТП-46 по ул. Степана Разина, ф. 1, 2 от КТП-6 по ул. Тимирязева,  р.п. Средняя Ахтуба</t>
  </si>
  <si>
    <t xml:space="preserve">Строительство КТП-6/0,4 кВ по ул. Степана Разина и ЛЭП-6-0,4 кВ для перевода части нагрузок с ТП-46, р.п. Средняя Ахтуба</t>
  </si>
  <si>
    <t xml:space="preserve">Строительство КТП-6/0,4 кВ на пересечении ул. Западная, Рябиновая и ЛЭП-6-0,4 кВ для перевода части нагрузок с ТП-22, р.п. Средняя Ахтуба</t>
  </si>
  <si>
    <t xml:space="preserve">Реконструкция ВЛ-10 кВ Л-17 отпайки № 1 от оп. 50 до ТП-13, отпайки № 6 от оп. 117 до ТП-30, отпайки № 2 от оп. 85 до ТП-15 и от ТП-15 до перекрестка ул. Карла Маркса, Матросова, г. Николаевск</t>
  </si>
  <si>
    <t xml:space="preserve">Строительство КТП-10/0,4 кВ по ул. Полевой для перевода части нагрузок с ТП-440, г. Краснослободск</t>
  </si>
  <si>
    <t xml:space="preserve">Строительство КТП-10/0,4 кВ по ул. Свердлова для перевода части нагрузок с ТП-10, г. Краснослободск</t>
  </si>
  <si>
    <t xml:space="preserve">Строительство КТП-10/0,4 кВ по ул. Лермонтова, г. Краснослободск</t>
  </si>
  <si>
    <t xml:space="preserve">Реконструкция КТП-293 и ВЛ-0,4 кВ ф. 1 - 4 по ул. Дзержинского, Юбилейная, г. Краснослободск</t>
  </si>
  <si>
    <t xml:space="preserve">Реконструкция ВЛ-6 кВ Л-4 РП-1 отп. 2 к ТП-58, р.п. Средняя Ахтуба</t>
  </si>
  <si>
    <t xml:space="preserve">Реконструкция ВЛ-10 кВ Л-7 отпайка к КТП-373, с. Старая Полтавка</t>
  </si>
  <si>
    <t xml:space="preserve">Реконструкция ВЛ-6 кВ Л-7 отп. 3 РП-1, р.п. Средняя Ахтуба</t>
  </si>
  <si>
    <t xml:space="preserve">Реконструкция ВЛ-6 кВ Л-12 РП-1, р.п. Средняя Ахтуба</t>
  </si>
  <si>
    <t xml:space="preserve">Реконструкция КТП-537, КТП-92, КТП-313, КТП-370, с. Старая Полтавка</t>
  </si>
  <si>
    <t xml:space="preserve">Реконструкция ВЛ-0,4 кВ ф. 1, 2 от КТП-537, ф. 1 - 3 от КТП-532, ф. 1 от КТП-531, ф. 1, 4 от КТП-313, с. Старая Полтавка</t>
  </si>
  <si>
    <t xml:space="preserve">Реконструкция ВЛ-0,4 кВ ф. 1 - 4 от КТП-8, ф. 1 - 4 от КТП-738, г. Краснослободск</t>
  </si>
  <si>
    <t xml:space="preserve">Реконструкция КТП-70 и ВЛ-0,4 кВ ф. 1 - 3 от КТП-70, г. Краснослободск</t>
  </si>
  <si>
    <t xml:space="preserve">Строительство КТП-6/0,4 кВ для перевода части существующих нагрузок с КТП-558 (ф. 2, 4) и ТП-594 (ф. 8), р.п. Средняя Ахтуба</t>
  </si>
  <si>
    <t xml:space="preserve">Строительство КТП-10/0,4 кВ, ЛЭП-10 кВ, реконструкция ЛЭП-0,4 кВ от КТП-569 с переводом части нагрузок на проектируемую КТП-10/0,4 кВ, п. Куйбышев</t>
  </si>
  <si>
    <t xml:space="preserve">Оформление документов на законченный строительством объект с целью ввода объекта в эксплуатацию / перевода в 01 счет</t>
  </si>
  <si>
    <t xml:space="preserve">Реконструкция ВЛ-6 кВ от опоры 5/21 до опоры 5/26 Л-5 от ПС "Ахтуба",  р.п. Средняя Ахтуба</t>
  </si>
  <si>
    <t xml:space="preserve">Исполнение СО обязательств по договору ТП</t>
  </si>
  <si>
    <t xml:space="preserve">Камышинские МЭС</t>
  </si>
  <si>
    <t xml:space="preserve">24</t>
  </si>
  <si>
    <t xml:space="preserve">Реконструкция ПС 35/10 кВ Центральная с устройством телемеханики, г. Камышин</t>
  </si>
  <si>
    <t xml:space="preserve">Строительство двухцепной ЛЭП-10 кВ от ПС 110/35/10 кВ Котово с уствойством пункта секционирования в районе РП-1, г.Котово</t>
  </si>
  <si>
    <t xml:space="preserve">Реконструкция ВЛ-0,4 кВ от ТП-12, ТП-87, ст. Березовская</t>
  </si>
  <si>
    <t xml:space="preserve">Строительство ВЛ-10 кВ и монтаж КТП-10/0,4 кВ на пересечениии ул. Октябрьской, пер. Вишневый для перевода части нагрузок с ТП-270, г. Котово</t>
  </si>
  <si>
    <t xml:space="preserve">Реконструкция ВЛ-0,4 кВ от ТП-212, г. Котово</t>
  </si>
  <si>
    <t xml:space="preserve">Техперевооружение КЛ-0,4 кВ от ТП-201 с заменой на ВЛИ-0,4 кВ, г. Котово</t>
  </si>
  <si>
    <t xml:space="preserve">Техперевооружение КЛ-0,4 кВ от ТП-226 с заменой на ВЛИ-0,4 кВ, г. Котово</t>
  </si>
  <si>
    <t xml:space="preserve">Реконструкция КТП-251, КТП-105, КТП-14, КТП-323, КТП-345, с. Ольховка</t>
  </si>
  <si>
    <t xml:space="preserve">Модернизация РП-4, г. Камышин</t>
  </si>
  <si>
    <t xml:space="preserve">Реконструкция ВЛ-0,4 кв от ТП-86, ТП-88, ТП-91, ст. Березовская</t>
  </si>
  <si>
    <t xml:space="preserve">Строительство КТП-809 взамен демонтируемой ТП, г. Петров Вал</t>
  </si>
  <si>
    <t xml:space="preserve">Строительство КТП-811 взамен демонтируемой ТП, г. Петров Вал</t>
  </si>
  <si>
    <t xml:space="preserve">Строительство ЛЭП-10 кВ от ВЛ-10 кВ Л-8 ЦРП-1 в районе пересечения ул. Кооперативныя, ул. Гагарина до ТП-817, г. Петров Вал</t>
  </si>
  <si>
    <t xml:space="preserve">Реконструкция КТП-323, КТП-95, КТП-100, КТП-102, КТП-248, КТП-97, КТП-416, р.п. Даниловка</t>
  </si>
  <si>
    <t xml:space="preserve">Модернизация РП-2, г. Камышин</t>
  </si>
  <si>
    <t xml:space="preserve">Реконструкция ЛЭП-0,4кВ ф.16 КТП-9, ул. Пролетарская, г. Камышин</t>
  </si>
  <si>
    <t xml:space="preserve">Строительство КЛ-0,4кВ от существующей ВЛ-0,4кВ ф.13 ТП-111, г. Камышин</t>
  </si>
  <si>
    <t xml:space="preserve">Необходимость реализации связана с работами по реконструкции наружного освещения</t>
  </si>
  <si>
    <t xml:space="preserve">Реконструкция ВЛ-0,4 кВ от ТП-240, ТП-226, ТП-223,  г. Котово</t>
  </si>
  <si>
    <t xml:space="preserve">Строительство КЛ-0,4 кВ от РУ-0,4 кВ ТП-54 взамен существующей ВЛ-0,4 кВ ф-19 от ТП-54, г. Камышин</t>
  </si>
  <si>
    <t xml:space="preserve">Строительство КЛ-0,4кВ от существующей ВЛ-0,4кВ ТП-40, г. Камышин</t>
  </si>
  <si>
    <t xml:space="preserve">Строительство КЛ-0,4кВ от РУ-0,4кВ ТП-24, г. Камышин</t>
  </si>
  <si>
    <t xml:space="preserve">Михайловские МЭС</t>
  </si>
  <si>
    <t xml:space="preserve">45</t>
  </si>
  <si>
    <t xml:space="preserve">Реконструкция ЦРП-1, г. Фролово</t>
  </si>
  <si>
    <t xml:space="preserve">Реконструкция КЛ-10 кВ Л-118 ТЭЦ, г. Михайловка</t>
  </si>
  <si>
    <t xml:space="preserve">Реконструкция КЛ-10 кВ Л-104 ТЭЦ с прокладкой дополнительного кабеля и включением ТП-39 по проходной схеме, г. Михайловка</t>
  </si>
  <si>
    <t xml:space="preserve">Реконструкция ВЛ-0,4 кВ от ТП-32, ТП-53, г. Михайловка</t>
  </si>
  <si>
    <t xml:space="preserve">Реконструкция КТП-562 и ВЛ-0,4 кВ, г. Фролово</t>
  </si>
  <si>
    <t xml:space="preserve">Реконструкция ВЛ-0,4 кВ  от ТП-3860, р.п. Иловля</t>
  </si>
  <si>
    <t xml:space="preserve">Реконструкция КТП-27 с заменой ее на проходную, реконструкция ЛЭП-10 кВ Л-8 ПС 110/35/10 кВ Михайловская, реконструкция ВЛ-0,4 кВ от КТП-27, г. Михайловка</t>
  </si>
  <si>
    <t xml:space="preserve">Реконструкция КТП-102 с заменой ее на проходную, реконструкция ВЛ-0,4 кВ, г. Михайловка</t>
  </si>
  <si>
    <t xml:space="preserve">Реконструкция КЛ-10 кВ Л-15 РП-7, г. Михайловка</t>
  </si>
  <si>
    <t xml:space="preserve">Реконструкция КЛ-10 кВ Л-23 ПС 110/35/10 кВ Пищевая ввод в ТП-118,  г. Михайловка</t>
  </si>
  <si>
    <t xml:space="preserve">Реконструкция КТП-178 и ВЛ-0,4 кВ, г. Михайловка</t>
  </si>
  <si>
    <t xml:space="preserve">Реконструкция ВЛ-0,4 кВ от ТП-50, г. Михайловка</t>
  </si>
  <si>
    <t xml:space="preserve">Реконструкция КТП-559 и ВЛ-0,4 кВ, г. Фролово</t>
  </si>
  <si>
    <t xml:space="preserve">Реконструкция КТП-814 и ВЛ-0,4, г. Фролово</t>
  </si>
  <si>
    <t xml:space="preserve">Реконструкция КТП-2191 и ВЛ-0,4 кВ от КТП-2191, ст. Кумылженская</t>
  </si>
  <si>
    <t xml:space="preserve">Реконструкция КТП-5 и ВЛ-0,4 кВ, г. Фролово</t>
  </si>
  <si>
    <t xml:space="preserve">Реконструкция КТП-597и ВЛ-0,4 кВ от КТП-597 с переводом части нагрузок на КТП-551, г. Фролово</t>
  </si>
  <si>
    <t xml:space="preserve">Северные МЭС</t>
  </si>
  <si>
    <t xml:space="preserve">62</t>
  </si>
  <si>
    <t xml:space="preserve">Модернизация РП-7 с заменой масляных выключателей на вакуумные, г. Урюпинск</t>
  </si>
  <si>
    <t xml:space="preserve">Модернизация РП-5 с заменой масляных выключателей на вакуумные, г. Урюпинск</t>
  </si>
  <si>
    <t xml:space="preserve">Реконструкция КТП-540, КТП-2543, р.п. Новоанниколаевский</t>
  </si>
  <si>
    <t xml:space="preserve">Строительство КЛ-10 кВ от РУ-10 кВ РП-7 до оп. 17 ВЛ-10 кВ Л-718 РП-7 для разделения фидеров, г. Урюпинск</t>
  </si>
  <si>
    <t xml:space="preserve">Реконструкция КТП-4252 с заменой ее на проходную и монтажом вразрез ВЛ-10 кВ Л-7 ПС 110/10 кВ Новоаннинская, реконструкция ВЛ-0,4 кВ от КТП-4252, г. Новоаннинский</t>
  </si>
  <si>
    <t xml:space="preserve">Строительство КТП-10/0,4 кВ в центре нагрузок в микрорайоне тер. Птицецеха, строительство ЛЭП-10-0,4 кВ, г. Урюпинск</t>
  </si>
  <si>
    <t xml:space="preserve">Реконструкция ВЛ-0,4 кВ от ТП-541, р.п. Новониколаевский</t>
  </si>
  <si>
    <t xml:space="preserve">Реконструкция КТП-1605, ст. Нехаевская</t>
  </si>
  <si>
    <t xml:space="preserve">Реконструкция РП-3 с монтажом дополнительного трансформатора 160 кВА и строительство ВЛИ-0,4 кВ от РП-3 для перевода части нагрузок с ТП-176 на РП-3. Реконструкция ВЛ-0,4 кВ от ТП-176, г. Урюпинск</t>
  </si>
  <si>
    <t xml:space="preserve">Реконструкция ВЛ-0,4 кВ от ТП-75, г. Урюпинск</t>
  </si>
  <si>
    <t xml:space="preserve">Модернизация РП-6 с заменой масляных выключателей на вакуумные, г. Урюпинск</t>
  </si>
  <si>
    <t xml:space="preserve">Реконструкция ТП-68 для переключения вразрез Л-44 ПС 110/10 кВ Урюпинская, г. Урюпинск</t>
  </si>
  <si>
    <t xml:space="preserve">Реконструкция ВЛ-0,4 кВ ф. 4, 6 - 8 от ТП-139, ТП-55, ТП-68, г. Урюпинск</t>
  </si>
  <si>
    <t xml:space="preserve">Строительство ВЛ-10 кВ от ЛЭП-10 кВ Л-8 ПС 110/10 кВ Новоаннинская с установкой КТП-10/0,4 кВ. Реконструкция ВЛ-0,4 кВ от ТП-1801 с переводом части нагрузок на проектируемую КТП-10/0,4 кВ, г. Новоаннинский</t>
  </si>
  <si>
    <t xml:space="preserve">Строительство ВЛ-10-0,4 кВ от оп. 11 ВЛ-10 кВ № 8-4 ПС 110/10 кВ Новоанннская до ТП-1046. Реконструкция ТП-1046, г. Новоаннинский</t>
  </si>
  <si>
    <t xml:space="preserve">Строительство ВЛИ-0,4 кВ от ТП-158 по ул. 37 Гвардейской, г. Урюпинск</t>
  </si>
  <si>
    <t xml:space="preserve">Реконструкция КТП-551, КТП-2542, КТП-2544, р.п. Новониколаевский</t>
  </si>
  <si>
    <t xml:space="preserve">Реконструкция ВЛ-0,4 кВ от ТП-830, ст. Преображенская</t>
  </si>
  <si>
    <t xml:space="preserve">Реконструкция КТП-1607 и ВЛ-0,4 кВ от КТП-1067, ст. Нехаевская</t>
  </si>
  <si>
    <t xml:space="preserve">Реконструкция КТП-5003, ст. Преображенская</t>
  </si>
  <si>
    <t xml:space="preserve">Реконструкция ТП-549, переключение ТП-549 вразрез Л-13 ПС 110/10 Заводская, р.п. Новониколаевский</t>
  </si>
  <si>
    <t xml:space="preserve">Реконструкция КТП-1143, перевод нагрузок с КТП-1144  на КТП-1143, р.п. Панфилово</t>
  </si>
  <si>
    <t xml:space="preserve">Перенос ТП-1616 в центр нагрузок, реконструкция ВЛ-0,4 кВ от КТП-1616, ст. Нехаевская</t>
  </si>
  <si>
    <t xml:space="preserve">Строительство ВЛ-10 кВ от ВЛ-10 кВ Л-7 ПС 35/10 кВ Заводская с установкой КТП-10/0,4 кВ на пересечении ул. Комсомольской, ул. Революционной. Перевод части нагрузок с КТП-2543 на проектируемую КТП-10/0,4 кВ, р.п. Новониколаевский</t>
  </si>
  <si>
    <t xml:space="preserve">Реконструкция ТП-141 и строительство КЛ-10 кВ от ТП-27 до ТП-141, г. Урюпинск</t>
  </si>
  <si>
    <t xml:space="preserve">Реконструкция ЛЭП-0,4кВ №2 от ТП-4217, г. Новоаннинский</t>
  </si>
  <si>
    <t xml:space="preserve">Реконструкция ЛЭП-0,4кВ №3 от ТП-552, р.п. Новониколаевский</t>
  </si>
  <si>
    <t xml:space="preserve">Жирновские МЭС</t>
  </si>
  <si>
    <t xml:space="preserve">89</t>
  </si>
  <si>
    <t xml:space="preserve">Реконструкция ВЛ-0,4 кВ от ТП-174, р.п. Елань</t>
  </si>
  <si>
    <t xml:space="preserve">Реконструкция СКТП-186, ВЛ-10 кВ отпайки к СКТП-186 и ВЛ-0,4 кВ от КТП-186, р.п. Елань</t>
  </si>
  <si>
    <t xml:space="preserve">Реконструкция ВЛ-10 кВ Л-14 от оп. 35 до ТП-129, отпайка к ТП-189, р.п. Елань</t>
  </si>
  <si>
    <t xml:space="preserve">Реконструкция КЛ-10 кВ Л-26 ПС 110/35/10 кВ Елань до ТП-101, р.п. Елань</t>
  </si>
  <si>
    <t xml:space="preserve">Реконструкция КТП-260, КТП-268, КТП-290, КТП-297, р.п. Красный Яр</t>
  </si>
  <si>
    <t xml:space="preserve">Реконструкция КТП-291, КТП-269, КТП-263 и ВЛ-0,4 кВ, р.п. Красный Яр</t>
  </si>
  <si>
    <t xml:space="preserve">Реконструкция ТП-50, г. Жирновск</t>
  </si>
  <si>
    <t xml:space="preserve">Реконструкция ВЛ-0,4 кВ от КТП-210, р.п. Рудня</t>
  </si>
  <si>
    <t xml:space="preserve">Техперевооружение ВЛ-6 кВ Л-3 ПС 110/35/10 кВ Жирновская с заменой на КЛ-6 кВ, г. Жирновск</t>
  </si>
  <si>
    <t xml:space="preserve">Техперевооружение ВЛ-6 кВ Л-31 ПС 110/35/10 кВ Жирновская с заменой на КЛ-6 кВ, г. Жирновск</t>
  </si>
  <si>
    <t xml:space="preserve">Строительство ВЛ-10 кВ от ВЛ-10 кВ Л-37 ПС 110/10 кВ Красный Яр до ВЛ-10 кВ Л-20 ПС 110/10 кВ с установкой реклоузера, р.п. Красный Яр</t>
  </si>
  <si>
    <t xml:space="preserve">Суровикинские МЭС</t>
  </si>
  <si>
    <t xml:space="preserve">100</t>
  </si>
  <si>
    <t xml:space="preserve">Строительство ЛЭП-10 кВ от ТП-695 в разрез Л-13 РП-2 и от ТП-695 в разрез Л-9 ПС 110/35/10 кВ Суровикино с установкой реклоузера с ПКУ, г. Суровикино</t>
  </si>
  <si>
    <t xml:space="preserve">Техперевооружение ВЛ-10 кВ Л-2 РП-1 от ТП-971 до ТП-925 с заменой на КЛ-10 кВ, реконструкция КТП-926 , г. Калач-на-Дону</t>
  </si>
  <si>
    <t xml:space="preserve">Строительство КЛ-10 кВ от ТП-938 до ТП-936. Реконструкция ТП-938, г. Калач-на-Дону</t>
  </si>
  <si>
    <t xml:space="preserve">Реконструкция КТП-945 с заменой на проходную, г. Калач-на-Дону</t>
  </si>
  <si>
    <t xml:space="preserve">Реконструкция КТП-461, р.п. Чернышковский</t>
  </si>
  <si>
    <t xml:space="preserve">Реконструкция КТП-531 с заменой на на проходную, р.п. Чернышковкий</t>
  </si>
  <si>
    <t xml:space="preserve">Реконструкция КТП-476, р.п. Светлый Яр</t>
  </si>
  <si>
    <t xml:space="preserve">Строительство ЛЭП-10/0,4 кВ и монтаж КТП-10/0,4 кВ по ул. Водопроводная с переводом существующих нагрузок с ТП-615, РП-3 на проектируемую КТП-10/0,4 кВ, г. Суровикино</t>
  </si>
  <si>
    <t xml:space="preserve">Реконструкция ВЛ-0,4 кВ от ТП-5168, ул. Дымченко, ул. Некрасова, ст. Клетская</t>
  </si>
  <si>
    <t xml:space="preserve">Строительство ЛЭП-10/0,4 кВ и монтаж КТП-10/0,4 кВ по ул. Промышленная, ул. Ленина с переводом существующих нагрузок от ТП-63, ТП-611, ТП-66, ст. Нижний Чир</t>
  </si>
  <si>
    <t xml:space="preserve">Строительство КТП-10/0,4 проходного типа  на ул. Панчишкина и ЛЭП-0,4 кВ для перевода нагрузок с ТП-360 и ТП-75 на проектируемую. КТП-10/0,4 кВ. Вынос ВЛ-10 кВ с территории ГУ ПУ-46, ст. Нижний Чир. </t>
  </si>
  <si>
    <t xml:space="preserve">Реконструкция ВЛ-10 кВ Л-9 ПС Клетская, ст. Клетская</t>
  </si>
  <si>
    <t xml:space="preserve">Реконструкция ВЛ-0,4 кВ от КТП-982, г. Калач-на-Дону</t>
  </si>
  <si>
    <t xml:space="preserve">Техперевооружение ВЛ-10 кВ Л-14 ПС 110/35/10 кВ Калач от КТП-1004 до КТП-951 и отпайки № 14-6 к ТП-952 с заменой на КЛ-10 кВ. Реконструкция КТП-1004 с заменой на проходную г. Калач-на-Дону</t>
  </si>
  <si>
    <t xml:space="preserve">Строительство КТП-10/0,4 кВ и ЛЭП-10-0,4 кВ пос. Усадьба Лесхоза, р.п. Светлый Яр</t>
  </si>
  <si>
    <t xml:space="preserve">Реконструкция ВЛ-0,4 кВ от ТП-1004, г. Калач-на-Дону</t>
  </si>
  <si>
    <t xml:space="preserve">Строительство КЛ-10 кВ от ВЛ-10 кВ Л-10 РП-3 до ТП-615, г. Суровикино</t>
  </si>
  <si>
    <t xml:space="preserve">Реконструкция КЛ-10 кВ Л-3 РП-3 от ТП-615 до ТП-683, г. Суровикино</t>
  </si>
  <si>
    <t xml:space="preserve">Техперевооружение ВЛ-10 кВ Л-17 РП-1 с заменой на КЛ-10 кВ, р.п. Светлый Яр</t>
  </si>
  <si>
    <t xml:space="preserve">Реконструкция КТП-966, КТП-1023, г. Суровикино</t>
  </si>
  <si>
    <t xml:space="preserve">Реконструкция КТП-485, р.п. Светлый Яр</t>
  </si>
  <si>
    <t xml:space="preserve">Монтаж пункта распределительного серии ШР-11 в помещении ЗРУ здания, расположенного по ул. Октябрьская, 305А, г. Калач-на-Дону</t>
  </si>
  <si>
    <t xml:space="preserve">Пригородные МЭС</t>
  </si>
  <si>
    <t xml:space="preserve">122</t>
  </si>
  <si>
    <t xml:space="preserve">Строительство 2КТП-6/0,4 кВ, ВЛ-6-0,4 кВ для перевода нагрузок с ТП-28, п. Аэропорт</t>
  </si>
  <si>
    <t xml:space="preserve">Реконструкция ТП-1271, ТП-1286, ТП-8, ТП-6, ТП-1230, ТП-1239, ТП-1298, ТП-955, р.п. Городище</t>
  </si>
  <si>
    <t xml:space="preserve">Строительство КТП-10/0,4 кВ по ул. Лазо, ВЛ-10 кВ от Л-11 ПС 110/35/10 кВ Дубовка до проектируемой КТП-10/0,4 кВ, ВЛИ-0,4 кВ для перевода нагрузок с ТП-15 на проектируемую КТП-10/0,4 кВ, г. Дубовка</t>
  </si>
  <si>
    <t xml:space="preserve">Строительство КТП-10/0,4 кВ по ул. Шишлянникова, ВЛ-10 кВ от Л-27 ПС 110/35/10 кВ Дубовка до проектируемой КТП-10/0,4 кВ, ВЛИ-0,4 кВ для перевода нагрузок с ТП-23 на проектируемую КТП-10/0,4 кВ, г. Дубовка</t>
  </si>
  <si>
    <t xml:space="preserve">Строительство КТП-10/0,4 кВ по ул. Республиканская, ВЛ-10 кВ от Л-11 ПС 110/35/10 кВ Дубовка до проектируемой КТП-10/0,4 кВ, ВЛИ-0,4 кВ для перевода нагрузок с ТП-1 на проектируемую КТП-10/0,4 кВ, г. Дубовка</t>
  </si>
  <si>
    <t xml:space="preserve">Реконструкция ВЛ-0,4 кВ от ТП-162, п. Горный Балыклей</t>
  </si>
  <si>
    <t xml:space="preserve">Строительство ВЛИ-0,4 кВ от ТП-28 по ул. Зеленая, Лермонтова, Мелиоративная, г. Котельниково</t>
  </si>
  <si>
    <t xml:space="preserve">Строительство КТП-10/0,4 кВ и ВЛИ-0,4 кВ по ул. Полегалова, Партизанская, Волгодонская, г. Котельниково</t>
  </si>
  <si>
    <t xml:space="preserve">Реконструкция ВЛ-10 кВ Л-11 ПС 220/110/35/10 кВ Котельниково, г. Котельниково</t>
  </si>
  <si>
    <t xml:space="preserve">Реконструкция ТП-50, ТП-39, ТП-38, ТП-33, ТП-34, г. Котельниково</t>
  </si>
  <si>
    <t xml:space="preserve">Техперевооружение КЛ-6 кВ Л-12, Л-17 ПС 110/6 кВ Металлоконструкция, ПС МКС до КТП-3239 с заменой на ВЛ-6 кВ (зона обрушения оврага), п. Гумрак</t>
  </si>
  <si>
    <t xml:space="preserve">Реконструкция КТП-3239, п. Гумрак</t>
  </si>
  <si>
    <t xml:space="preserve">Реконструкция ТП-1295, г. Волгоград</t>
  </si>
  <si>
    <t xml:space="preserve">Реконструкция ТП-1272, ТП-954, ТП-7, ТП-1305, ТП-526, ТП-14, р.п. Городище</t>
  </si>
  <si>
    <t xml:space="preserve">Реконструкция ТП-658 с выносом с территории жилой застройки, р.п. Городище</t>
  </si>
  <si>
    <t xml:space="preserve">Реконструкция ТП-1235 с выносом с территории рынка, р.п. Городище</t>
  </si>
  <si>
    <t xml:space="preserve">Строительство КТП-10/0,4 кВ на ул. Гоголя и КЛ-10 кВ от Л-4 РП-1 до проектируемой КТП-10/0,4 кВ, г. Дубовка</t>
  </si>
  <si>
    <t xml:space="preserve">Реконструкция ВЛ-0,4 кВ ф. 1 от ТП-49, г. Дубовка</t>
  </si>
  <si>
    <t xml:space="preserve">Модернизация РП-1 с заменой масляных выключателей на вакуумные, г. Дубовка</t>
  </si>
  <si>
    <t xml:space="preserve">Модернизация ТП-69 с заменой масляных выключателей на вакуумные, г. Дубовка</t>
  </si>
  <si>
    <t xml:space="preserve">Модернизация ТП-41 с заменой масляных выключателей на вакуумные, г. Дубовка</t>
  </si>
  <si>
    <t xml:space="preserve">Реконструкция ВЛ-0,4 кВ от ТП-161, ТП-160, ТП-158, с. Горный Балыклей</t>
  </si>
  <si>
    <t xml:space="preserve">Реконструкция ВЛ-0,4 кВ от ТП-1, ТП-54, г. Котельниково</t>
  </si>
  <si>
    <t xml:space="preserve">Реконструкция ВЛ-10 кВ Л-10 ПС 220/110/35/10 кВ Котельниково, г. Котельниково</t>
  </si>
  <si>
    <t xml:space="preserve">Реконструкция ВЛ-10 кВ Л-24 ПС 220/110/35/10 кВ Котельниково, г. Котельниково</t>
  </si>
  <si>
    <t xml:space="preserve">Реконструкция ТП-11, ТП-22, ТП-24, ТП-26, ТП-7, ТП-36, г. Котельниково</t>
  </si>
  <si>
    <t xml:space="preserve">Строительство КТП-10/0,4 кВ Л-15 РП-1, ВЛ-10-0,4 кВ по ул. Ворошилова, р.п. Городище</t>
  </si>
  <si>
    <t xml:space="preserve">Реконструкция ЛЭП-0,4 кВ от ТП-56, р.п. Октябрьский</t>
  </si>
  <si>
    <t xml:space="preserve">Строительство КТП-250/6/0,4 кВ с трансформатором 160 кВА, строительство ЛЭП-6 кВ Л-30 ПС 220/110/35/6 кВ Аэропорт до проектируемой КТП-6/0,4 кВ. Перевод нагрузок с КТП-Радужный на проектируемую КТП-6/0,4 кВ, п. Радужный</t>
  </si>
  <si>
    <t xml:space="preserve">Исполнение СО обязательств по договору ТП. Оформление документов на законченный строительством объект с целью ввода объекта в эксплуатацию / перевода в 01 счет</t>
  </si>
  <si>
    <t xml:space="preserve">Реконструкция ВЛ-0,4 кВ ф.2 КТП-73;    Реконструкция ВЛ-0,4 кВ от существующей ВЛ-0,4 кВ ф.1 ТП-56; Перевод существующей нагрузки по 0,4 кВ реконструируемой ЛЭП-0,4 кВ ф. 1 от ТП-56 на реконструирумую ЛЭП-0,4 кВ ф. 2 от КТП-73., р.п. Октябрьский</t>
  </si>
  <si>
    <t xml:space="preserve">Строительство 2КТП-6/0,4 кВ, ВЛ-6-0,4 кВ для перевода нагрузок с ТП-27, п. Аэропорт</t>
  </si>
  <si>
    <t xml:space="preserve">Реконструкция СКТП-159, реконструкция ВЛ-0,4 кВ ф. 1, 2 от СКТП-159, п. Горный Балыклей</t>
  </si>
  <si>
    <t xml:space="preserve">Реконструкция ЛЭП-10 кВ Л-22 ПС 110/10 "Городище" и ЛЭП-6 кВ Л-9 ПС 110/10 "Городище", р.п. Городище</t>
  </si>
  <si>
    <t xml:space="preserve">Вынос объектов электросетевого хозяйства с территории земельных участков, выданных под индивидуальную жилую застройку</t>
  </si>
  <si>
    <t xml:space="preserve">Модернизация электрических сетей 0,4-6-10 кВ по филиалам (АИИС КУЭ)</t>
  </si>
  <si>
    <t xml:space="preserve">155</t>
  </si>
  <si>
    <t xml:space="preserve">Модернизация ТП-6(10)/0,4 с заменой силовых трансформаторов на современные с улучшенными характеристиками по потерям электроэнергии</t>
  </si>
  <si>
    <t xml:space="preserve">156</t>
  </si>
  <si>
    <t xml:space="preserve">1.2.</t>
  </si>
  <si>
    <t xml:space="preserve">Создание систем противоаварийной и режимной автоматики</t>
  </si>
  <si>
    <t xml:space="preserve">157</t>
  </si>
  <si>
    <t xml:space="preserve">Замена ЛР8-4 на ЛЭП-10 кВ Л-8 и ЛР17-1 на ЛЭП-10 кВ на реклоузеры с вакуумными выключателями, г. Николаевск</t>
  </si>
  <si>
    <t xml:space="preserve">158</t>
  </si>
  <si>
    <t xml:space="preserve">Строительство ЛЭП-10 кВ от ВЛ-10 кВ Л-16 ПС 220/110/10 кВ Петров вал в районе пересечения ул. Крупской и пер. Кооперативный до ВЛ-10 кВ Л-8 ЦРП-1 в районе ТП-802 с установкой пункта секционирования на базе вакуумного реклоузера 10 кВ с узлом учета, г. Петров Вал</t>
  </si>
  <si>
    <t xml:space="preserve">159</t>
  </si>
  <si>
    <t xml:space="preserve">Замена КРН-2 на реклоузер, г. Серафимович</t>
  </si>
  <si>
    <t xml:space="preserve">Замена КРН-3 на реклоузер, г. Серафимович</t>
  </si>
  <si>
    <t xml:space="preserve">161</t>
  </si>
  <si>
    <t xml:space="preserve">Монтаж реклоузера на ВЛ-6 кВ Л-13 ПС 110/35/6 кВ Жирновская, г. Жирновск</t>
  </si>
  <si>
    <t xml:space="preserve">162</t>
  </si>
  <si>
    <t xml:space="preserve">Замена КРН-1 на реклоузер, г. Суровикино</t>
  </si>
  <si>
    <t xml:space="preserve">1.3.</t>
  </si>
  <si>
    <t xml:space="preserve">Создание систем телемеханики  и связи </t>
  </si>
  <si>
    <t xml:space="preserve">1.4.</t>
  </si>
  <si>
    <t xml:space="preserve">Установка устройств регулирования напряжения и компен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163</t>
  </si>
  <si>
    <t xml:space="preserve">Строительство ВЛ-10-0,4 кВ с установкой КТП-10/0,4 кВ по ул. Славянская, г. Урюпинск</t>
  </si>
  <si>
    <t xml:space="preserve">Строительство ВЛ-10 кВ с совместной подвеской провода 0,4 кВ с установкой КТП-10/0,4 кВ и строительство ВЛИ-0,4 кВ от проектируемой КТП ул. Пугачевская, Бакалдина (новый микрорайон индивидуальной жилой застройки), г. Новоаннинский</t>
  </si>
  <si>
    <t xml:space="preserve">165</t>
  </si>
  <si>
    <t xml:space="preserve">Строительство КТП-6/0,4 кВ, отпайки КЛ-6 кВ от Л-13 ПС 110/35/6 кВ Жирновская и ВЛИ-0,4 кВ от проектируемой КТП-6/0,4 кВ для застройки жилого района «Лесная Поляна» в северной части г. Жирновска</t>
  </si>
  <si>
    <t xml:space="preserve">2.2.</t>
  </si>
  <si>
    <t xml:space="preserve">Прочее новое строительство</t>
  </si>
  <si>
    <t xml:space="preserve">Реконструкция административного здания Фроловского участка, г. Фролово</t>
  </si>
  <si>
    <t xml:space="preserve">167</t>
  </si>
  <si>
    <t xml:space="preserve">Реконструкция зданий производственной базы, р.п. Светлый Яр</t>
  </si>
  <si>
    <t xml:space="preserve">Реконструкция административного здания и строительство гаража, ст. Нижний Чир</t>
  </si>
  <si>
    <t xml:space="preserve">Оборудование, не входящее в сметы строек</t>
  </si>
  <si>
    <t xml:space="preserve">169</t>
  </si>
  <si>
    <t xml:space="preserve">Приобретение и модернизация оргтехники</t>
  </si>
  <si>
    <t xml:space="preserve">Развитие средств связи</t>
  </si>
  <si>
    <t xml:space="preserve">Оборудование, не требующее монтажа (спецавтотехника и средства малой механизации)</t>
  </si>
  <si>
    <t xml:space="preserve">Модернизация и комплектование электротехнических лабораторий</t>
  </si>
  <si>
    <t xml:space="preserve">Оборудование рабочих мест диспетчерских служб</t>
  </si>
  <si>
    <t xml:space="preserve">Справочно:</t>
  </si>
  <si>
    <t xml:space="preserve">Оплата процентов за привлеченные кредитные ресурсы</t>
  </si>
  <si>
    <t xml:space="preserve">Объект 1</t>
  </si>
  <si>
    <t xml:space="preserve">Объект 2</t>
  </si>
  <si>
    <t xml:space="preserve">…</t>
  </si>
  <si>
    <t xml:space="preserve">Главный инженер</t>
  </si>
  <si>
    <t xml:space="preserve">С.В. Зубенко</t>
  </si>
  <si>
    <t xml:space="preserve">Заместитель генерального директора по финансам и экономике</t>
  </si>
  <si>
    <t xml:space="preserve">Н.М. Касьян</t>
  </si>
  <si>
    <t xml:space="preserve">Начальник ФЭУ</t>
  </si>
  <si>
    <t xml:space="preserve">О.П. Назаренко</t>
  </si>
  <si>
    <t xml:space="preserve">Начальник ПТС</t>
  </si>
  <si>
    <t xml:space="preserve">Л.В. Сутулов</t>
  </si>
  <si>
    <t xml:space="preserve">Начальник СПР</t>
  </si>
  <si>
    <t xml:space="preserve">Ю.В. Скачко</t>
  </si>
  <si>
    <t xml:space="preserve">Инженер-сметчик СПР</t>
  </si>
  <si>
    <t xml:space="preserve">С.В. Селезнева</t>
  </si>
  <si>
    <t xml:space="preserve">Приложение  №  7.2</t>
  </si>
  <si>
    <t xml:space="preserve">Отчет об исполнении основных этапов работ по реализации инвестиционной программы  ПАО "Волгоградоблэлектро" в отчетном 2016 году (III квартал)</t>
  </si>
  <si>
    <t xml:space="preserve">Наименование объекта*</t>
  </si>
  <si>
    <t xml:space="preserve">Плановый объем финансирования, млн. руб.*</t>
  </si>
  <si>
    <t xml:space="preserve">Фактически профинансировано, млн. руб.</t>
  </si>
  <si>
    <t xml:space="preserve">От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 </t>
  </si>
  <si>
    <t xml:space="preserve">Линии электропередачи</t>
  </si>
  <si>
    <t xml:space="preserve">Иные 
объекты</t>
  </si>
  <si>
    <t xml:space="preserve">Всего </t>
  </si>
  <si>
    <t xml:space="preserve">ПИР</t>
  </si>
  <si>
    <t xml:space="preserve">СМР</t>
  </si>
  <si>
    <t xml:space="preserve">оборудование и материалы</t>
  </si>
  <si>
    <t xml:space="preserve">прочие</t>
  </si>
  <si>
    <t xml:space="preserve">Всего</t>
  </si>
  <si>
    <t xml:space="preserve">год ввода в эксплуатацию</t>
  </si>
  <si>
    <t xml:space="preserve">Нормативный 
срок службы, 
лет</t>
  </si>
  <si>
    <t xml:space="preserve">мощность, МВт</t>
  </si>
  <si>
    <t xml:space="preserve">тепловая энергия, 
Гкал/час</t>
  </si>
  <si>
    <t xml:space="preserve">Нормативный срок службы, лет</t>
  </si>
  <si>
    <t xml:space="preserve">Количество и марка силовых трансформаторов, шт</t>
  </si>
  <si>
    <t xml:space="preserve">Мощность, МВА</t>
  </si>
  <si>
    <t xml:space="preserve">год ввода в эксплуа-тацию</t>
  </si>
  <si>
    <t xml:space="preserve">Тип опор</t>
  </si>
  <si>
    <t xml:space="preserve">Марка кабеля</t>
  </si>
  <si>
    <t xml:space="preserve">протяженность, км</t>
  </si>
  <si>
    <t xml:space="preserve">2016</t>
  </si>
  <si>
    <t xml:space="preserve">16</t>
  </si>
  <si>
    <t xml:space="preserve">ТМГ-250/10/0,4 кВ-2шт, ТМГ-100/10/0,4 кВ-1шт.,ТМГ-63/10/0,4 кВ-1шт.</t>
  </si>
  <si>
    <t xml:space="preserve">11</t>
  </si>
  <si>
    <t xml:space="preserve">СВ-95; СВ-105</t>
  </si>
  <si>
    <t xml:space="preserve">СИП 3х50+1х50, СИП 3х70+1х70, СИП 1х50, СИП 1х70</t>
  </si>
  <si>
    <t xml:space="preserve">КТП-250/10/0,4 кВ -3шт., КТП-160/10/0,4кВ - 1шт.</t>
  </si>
  <si>
    <t xml:space="preserve">СИП 3х95+1х95</t>
  </si>
  <si>
    <t xml:space="preserve">СИП 3х50+1х54,6, СИП 2х16, СИП 4х16, СИП 3х95+1х95</t>
  </si>
  <si>
    <t xml:space="preserve">ТМГ-160/6/0,4 кВ-1шт</t>
  </si>
  <si>
    <t xml:space="preserve">СИП 3х50+1х50, СИП 3х70+1х70, СИП 2х16, СИП 4х16, АС-50</t>
  </si>
  <si>
    <t xml:space="preserve">КТП-250/6/0,4 кВ -1шт.</t>
  </si>
  <si>
    <t xml:space="preserve">ТМГ-2500/6/0,4 кВ-1шт</t>
  </si>
  <si>
    <t xml:space="preserve">СИП 2х16, СИП 4х16, СИП 3х70+1х70, АС-50</t>
  </si>
  <si>
    <t xml:space="preserve">КТПНв-в-400/10/0,4 кВ -1шт.</t>
  </si>
  <si>
    <t xml:space="preserve">СВ-105</t>
  </si>
  <si>
    <t xml:space="preserve">АС-50</t>
  </si>
  <si>
    <t xml:space="preserve">АС-70</t>
  </si>
  <si>
    <t xml:space="preserve">СИП 1х70</t>
  </si>
  <si>
    <t xml:space="preserve">СВ-95</t>
  </si>
  <si>
    <t xml:space="preserve">11, 21</t>
  </si>
  <si>
    <t xml:space="preserve">АСБ 3х120</t>
  </si>
  <si>
    <t xml:space="preserve">ТМГ-100/10/0,4 кВ - 1 шт.</t>
  </si>
  <si>
    <t xml:space="preserve">КТПНвв-250/10/0,4кВ - 1 шт.</t>
  </si>
  <si>
    <t xml:space="preserve">2015</t>
  </si>
  <si>
    <t xml:space="preserve">СИП 3х70+1х70, СИП 4х25</t>
  </si>
  <si>
    <t xml:space="preserve">КТПНвв-250/10/0,4  - 5 шт.</t>
  </si>
  <si>
    <t xml:space="preserve">СИП 3х50+1х54,6; </t>
  </si>
  <si>
    <t xml:space="preserve">21</t>
  </si>
  <si>
    <t xml:space="preserve">АВБбШв 4х16</t>
  </si>
  <si>
    <t xml:space="preserve">Щит ЩМП-1шт.</t>
  </si>
  <si>
    <t xml:space="preserve">Щит ЩМП-4шт.</t>
  </si>
  <si>
    <t xml:space="preserve">АВБбШв 4х35</t>
  </si>
  <si>
    <t xml:space="preserve">Щит ЩРН-М -5шт.</t>
  </si>
  <si>
    <t xml:space="preserve">Щит ЩРН-М -3шт.</t>
  </si>
  <si>
    <t xml:space="preserve">АСБ-3х150</t>
  </si>
  <si>
    <t xml:space="preserve">КСО-366 - 3шт.</t>
  </si>
  <si>
    <t xml:space="preserve">СВ-95, СВ-105</t>
  </si>
  <si>
    <t xml:space="preserve">СИП 3х95+1х95, СИП 3х50+1х50, СИП 2х16, СИП 4х16, СИП 3х50+1х54,6, СИП 4х25</t>
  </si>
  <si>
    <t xml:space="preserve">СИП 3х50+1х50, СИП 2х16, СИП 4х16</t>
  </si>
  <si>
    <t xml:space="preserve">ВВ/ТЕЛ 10-20/630 - 2 шт.</t>
  </si>
  <si>
    <t xml:space="preserve">ТМГ-160/10/0,4 кВ - 2 шт.</t>
  </si>
  <si>
    <t xml:space="preserve">КТПНвв-250/10/0,4кВ - 2 шт.</t>
  </si>
  <si>
    <t xml:space="preserve">ЦАСБЛ2л 3ж120</t>
  </si>
  <si>
    <t xml:space="preserve">СВ-95, СВ-105, СВ-110</t>
  </si>
  <si>
    <t xml:space="preserve">СИП 1х95, СИП 3х50+1х54,6, СИП 2х16</t>
  </si>
  <si>
    <t xml:space="preserve">ТМГ-250/10/0,4 кВ - 1 шт.</t>
  </si>
  <si>
    <t xml:space="preserve">СИП 4х70, СИП 4х50, Сип 1х95, СИП 1х70</t>
  </si>
  <si>
    <t xml:space="preserve">СИП 4х70, СИП 4х50, СИП 2х16, СИП 4х16</t>
  </si>
  <si>
    <t xml:space="preserve">ТМГ-160/10/0,4 кВ - 1 шт.</t>
  </si>
  <si>
    <t xml:space="preserve">СИП 3х50+1х54,6, СИП 2х16, СИП 4х16</t>
  </si>
  <si>
    <t xml:space="preserve">КСО-366 - 1 шт, ЩО-70-5 шт.</t>
  </si>
  <si>
    <t xml:space="preserve">СИП 3х50+1х54,6; СИП 2х16; СИП 4х16</t>
  </si>
  <si>
    <t xml:space="preserve">СИП 3х95+1х95, СИП 2х16</t>
  </si>
  <si>
    <t xml:space="preserve">СИП 3х50+1х54,6, СИП 3х70+1х54,6, СИП 2х16, СИП 4х16, АС-70</t>
  </si>
  <si>
    <t xml:space="preserve">КТПНввв-250/10/0,4 кВ - 1шт.</t>
  </si>
  <si>
    <t xml:space="preserve">АСБ-3х95</t>
  </si>
  <si>
    <t xml:space="preserve">КСО-366 - 3 шт, ЩО-70 - 2 шт., ЩО-70 торцевая - 3 шт.</t>
  </si>
  <si>
    <t xml:space="preserve">ЦАСБ2л-3х120</t>
  </si>
  <si>
    <t xml:space="preserve">КТПНввв-400/10/0,4 кВ - 1шт.</t>
  </si>
  <si>
    <t xml:space="preserve">ТМГ-400/10/0,4 кВ - 1 шт.</t>
  </si>
  <si>
    <t xml:space="preserve">КТППНвкв-400/10/0,4 кВ - 1шт.</t>
  </si>
  <si>
    <t xml:space="preserve">21, 11</t>
  </si>
  <si>
    <t xml:space="preserve">ЦАСБ2л 3х120, СИП 3х70+1х54,6, СИП 2х16</t>
  </si>
  <si>
    <t xml:space="preserve">КТППНккв-400/10/0,4 кВ - 1шт.</t>
  </si>
  <si>
    <t xml:space="preserve"> СВ-105</t>
  </si>
  <si>
    <t xml:space="preserve">СИП 3х70+1х54,6</t>
  </si>
  <si>
    <t xml:space="preserve">СИП 3х70+1х54,6, СИП 2х16, АС-50</t>
  </si>
  <si>
    <t xml:space="preserve">КТПНвв-250/10/0,4 кВ - 1шт.</t>
  </si>
  <si>
    <t xml:space="preserve">СИП 3х70+1х54,6, СИП 2х16, АС-70</t>
  </si>
  <si>
    <t xml:space="preserve">ШР - 1 шт.</t>
  </si>
  <si>
    <t xml:space="preserve">КТПН-400/10/0,4 кВ - 8шт.</t>
  </si>
  <si>
    <t xml:space="preserve">СИП 3х70+1х70, АС-70</t>
  </si>
  <si>
    <t xml:space="preserve">КТПН-250/10/0,4 кВ - 1шт.</t>
  </si>
  <si>
    <t xml:space="preserve">СВ-105, СВ-95</t>
  </si>
  <si>
    <t xml:space="preserve">СИП 3х120+1х95, СИП 3х95+1х95, СИП 3х50+1х54,6, СИП 2х16, СИП 4х16</t>
  </si>
  <si>
    <t xml:space="preserve"> СИП 1х50, СИП 3х95+1х95, СИП 3х70+1х70, СИП 3х50+1х54,6, СИП 2х16, СИП 4х16</t>
  </si>
  <si>
    <t xml:space="preserve">КТПНв-в 250/10/0,4 кВ - 1 шт.</t>
  </si>
  <si>
    <t xml:space="preserve">АСБл 3х120, АС-50, АС-70, СИП 3х50+1х54,6, СИП 2х16, СИП 4х16</t>
  </si>
  <si>
    <t xml:space="preserve">КТПН-250/10/0,4 кВ - 5шт.</t>
  </si>
  <si>
    <t xml:space="preserve">СИП 3х95+1х70</t>
  </si>
  <si>
    <t xml:space="preserve">СИП 3х70+1х95, СИП 3х50+1х50, Сип 2х16</t>
  </si>
  <si>
    <t xml:space="preserve">Реконструкция ЛЭП-10кВ Л-22 ПС 110/10 "Городище" и ЛЭП-6кв Л-9 ПС 110/10 "Городище", р.п. Городище</t>
  </si>
  <si>
    <t xml:space="preserve">36 шт</t>
  </si>
  <si>
    <t xml:space="preserve">12,19 МВА</t>
  </si>
  <si>
    <t xml:space="preserve">АС-95</t>
  </si>
  <si>
    <t xml:space="preserve">Реклоузер  РВА/TEL-10-12,5-630 - 2 шт.</t>
  </si>
  <si>
    <t xml:space="preserve">Реклоузер  РВА/TEL-10-12,5-630 - 1 шт.</t>
  </si>
  <si>
    <t xml:space="preserve">* - с разделением объектов на ПС, ВЛ и КЛ с указанием уровня напряжения</t>
  </si>
  <si>
    <t xml:space="preserve">** - согласно проектно-сметной документации с учетом перевода в прогнозные цены планируемого периода с НДС</t>
  </si>
  <si>
    <t xml:space="preserve">Приложение  № 8</t>
  </si>
  <si>
    <t xml:space="preserve">Отчет об источниках финансирования инвестиционных программ за III квартал 2016 г., млн. рублей 
</t>
  </si>
  <si>
    <t xml:space="preserve">Источник финансирования</t>
  </si>
  <si>
    <t xml:space="preserve">план*</t>
  </si>
  <si>
    <t xml:space="preserve">факт**</t>
  </si>
  <si>
    <t xml:space="preserve">Собственные средства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 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Возврат НДС</t>
  </si>
  <si>
    <t xml:space="preserve">Прочие собственные средства</t>
  </si>
  <si>
    <t xml:space="preserve">9 мес</t>
  </si>
  <si>
    <t xml:space="preserve">1.4.1. </t>
  </si>
  <si>
    <t xml:space="preserve">в т.ч. лизинг</t>
  </si>
  <si>
    <t xml:space="preserve">1.5.</t>
  </si>
  <si>
    <t xml:space="preserve">Остаток собственных средств на начало года</t>
  </si>
  <si>
    <t xml:space="preserve">Привлеченные средства, в т.ч.:</t>
  </si>
  <si>
    <t xml:space="preserve">Кредиты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</t>
  </si>
  <si>
    <t xml:space="preserve">** накопленным итогом за год</t>
  </si>
  <si>
    <t xml:space="preserve">Приложение  № 9</t>
  </si>
  <si>
    <t xml:space="preserve">Отчет о вводах/выводах объектов по инвестиционной программе ПАО "Волгоградоблэлектро" в отчетном 2016 г. (III квартал)
(представляется ежеквартально)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1 кв. 2016 г.</t>
  </si>
  <si>
    <t xml:space="preserve">2 кв. 2016 г.</t>
  </si>
  <si>
    <t xml:space="preserve">3 кв. 2016 г.</t>
  </si>
  <si>
    <t xml:space="preserve">4 кв. 2016 г.</t>
  </si>
  <si>
    <t xml:space="preserve">2016 г.</t>
  </si>
  <si>
    <t xml:space="preserve">0,663 МВА</t>
  </si>
  <si>
    <t xml:space="preserve">0,692 МВА</t>
  </si>
  <si>
    <t xml:space="preserve">2,65 км</t>
  </si>
  <si>
    <t xml:space="preserve">2,41 км</t>
  </si>
  <si>
    <t xml:space="preserve">0,98 км, 0,160 МВА</t>
  </si>
  <si>
    <t xml:space="preserve">забыла показать плановый ввод</t>
  </si>
  <si>
    <t xml:space="preserve">0,75 км, 0,160 МВА</t>
  </si>
  <si>
    <t xml:space="preserve">0,121 км</t>
  </si>
  <si>
    <t xml:space="preserve">0,57 км, 0,250 МВА</t>
  </si>
  <si>
    <t xml:space="preserve">0,51 км, 0,250 МВА</t>
  </si>
  <si>
    <t xml:space="preserve">2,8 км, 0,400 МВА</t>
  </si>
  <si>
    <t xml:space="preserve">2,8 км, 0,250 МВА</t>
  </si>
  <si>
    <t xml:space="preserve">0,85 км</t>
  </si>
  <si>
    <t xml:space="preserve">0,58 км</t>
  </si>
  <si>
    <t xml:space="preserve">0,655 км</t>
  </si>
  <si>
    <t xml:space="preserve">0,45 км</t>
  </si>
  <si>
    <t xml:space="preserve">0,632 км</t>
  </si>
  <si>
    <t xml:space="preserve">1,40 км</t>
  </si>
  <si>
    <t xml:space="preserve">10,40 км</t>
  </si>
  <si>
    <t xml:space="preserve">9,9 км</t>
  </si>
  <si>
    <t xml:space="preserve">0,67 км, 0,100 МВА</t>
  </si>
  <si>
    <t xml:space="preserve">3,60 км</t>
  </si>
  <si>
    <t xml:space="preserve">3,47 км</t>
  </si>
  <si>
    <t xml:space="preserve">1,55 км</t>
  </si>
  <si>
    <t xml:space="preserve">0,75 км</t>
  </si>
  <si>
    <t xml:space="preserve">1,06 км</t>
  </si>
  <si>
    <t xml:space="preserve">в 2014 году введется еще 6 км, т.к. в 2013 г. из смонтированных 8,45 км показан ввода 2,448 км</t>
  </si>
  <si>
    <t xml:space="preserve">ввод показан в 2013</t>
  </si>
  <si>
    <t xml:space="preserve">0,544 км</t>
  </si>
  <si>
    <t xml:space="preserve">0,059 км</t>
  </si>
  <si>
    <t xml:space="preserve">1,30 км</t>
  </si>
  <si>
    <t xml:space="preserve">0,60 км</t>
  </si>
  <si>
    <t xml:space="preserve">0,550 км</t>
  </si>
  <si>
    <t xml:space="preserve">0,30 км</t>
  </si>
  <si>
    <t xml:space="preserve">2,80 км</t>
  </si>
  <si>
    <t xml:space="preserve">4,00 км</t>
  </si>
  <si>
    <t xml:space="preserve">4,035 км</t>
  </si>
  <si>
    <t xml:space="preserve">1,60 км</t>
  </si>
  <si>
    <t xml:space="preserve">1,27 км</t>
  </si>
  <si>
    <t xml:space="preserve">3,65 км</t>
  </si>
  <si>
    <t xml:space="preserve">2,85 км</t>
  </si>
  <si>
    <t xml:space="preserve">2,70 км</t>
  </si>
  <si>
    <t xml:space="preserve">0,320 МВА</t>
  </si>
  <si>
    <t xml:space="preserve">0,360 МВА</t>
  </si>
  <si>
    <t xml:space="preserve">0,50 км</t>
  </si>
  <si>
    <t xml:space="preserve">1,10 км</t>
  </si>
  <si>
    <t xml:space="preserve">1,00 км</t>
  </si>
  <si>
    <t xml:space="preserve">2,20 км, 0,250 МВА</t>
  </si>
  <si>
    <t xml:space="preserve">4,90 км</t>
  </si>
  <si>
    <t xml:space="preserve">4,864 км</t>
  </si>
  <si>
    <t xml:space="preserve">0,160 МВА</t>
  </si>
  <si>
    <t xml:space="preserve">3,60 км, 0,16 МВА</t>
  </si>
  <si>
    <t xml:space="preserve">2,656 км</t>
  </si>
  <si>
    <t xml:space="preserve">1,65 км</t>
  </si>
  <si>
    <t xml:space="preserve">1,811 км</t>
  </si>
  <si>
    <t xml:space="preserve">1,63 км</t>
  </si>
  <si>
    <t xml:space="preserve">0,25 МВА</t>
  </si>
  <si>
    <t xml:space="preserve">0,32 МВА</t>
  </si>
  <si>
    <t xml:space="preserve">1,767 км</t>
  </si>
  <si>
    <t xml:space="preserve">1,728 км</t>
  </si>
  <si>
    <t xml:space="preserve">0,635 км, 0,16 МВА</t>
  </si>
  <si>
    <t xml:space="preserve">0,395 км</t>
  </si>
  <si>
    <t xml:space="preserve">3,404 км</t>
  </si>
  <si>
    <t xml:space="preserve">1,146 км, 0,100 МВА</t>
  </si>
  <si>
    <t xml:space="preserve">2,665 км</t>
  </si>
  <si>
    <t xml:space="preserve">1,25 км</t>
  </si>
  <si>
    <t xml:space="preserve">в 1 квартал е введена ТП-51 (без мощности - тр-р меняли в 2011 г.)</t>
  </si>
  <si>
    <t xml:space="preserve">1,419 км</t>
  </si>
  <si>
    <t xml:space="preserve">1,337 км</t>
  </si>
  <si>
    <t xml:space="preserve">0,540 км</t>
  </si>
  <si>
    <t xml:space="preserve">2,20 км</t>
  </si>
  <si>
    <t xml:space="preserve">1,53 км</t>
  </si>
  <si>
    <t xml:space="preserve">1,678 км</t>
  </si>
  <si>
    <t xml:space="preserve">0,400 МВА</t>
  </si>
  <si>
    <t xml:space="preserve">0,42 км, 0,250 МВА</t>
  </si>
  <si>
    <t xml:space="preserve">0,429 км, 0,250 МВА</t>
  </si>
  <si>
    <t xml:space="preserve">0,472 км, 0,160 МВА</t>
  </si>
  <si>
    <t xml:space="preserve">0,402 км, 0,160 МВА</t>
  </si>
  <si>
    <t xml:space="preserve">0,442 км, 0,160 МВА</t>
  </si>
  <si>
    <t xml:space="preserve">0,755 км, 0,160 МВА</t>
  </si>
  <si>
    <t xml:space="preserve">0,20 км</t>
  </si>
  <si>
    <t xml:space="preserve">1,977 км</t>
  </si>
  <si>
    <t xml:space="preserve">1,606 км</t>
  </si>
  <si>
    <t xml:space="preserve">0,875 км, 1,260 МВА</t>
  </si>
  <si>
    <t xml:space="preserve">0,500 МВА</t>
  </si>
  <si>
    <t xml:space="preserve">0,45 км, 0,250 МВА</t>
  </si>
  <si>
    <t xml:space="preserve">0,35 км, 0,250 МВА</t>
  </si>
  <si>
    <t xml:space="preserve">0,20 км, 0,250 МВА</t>
  </si>
  <si>
    <t xml:space="preserve">2,50 км</t>
  </si>
  <si>
    <t xml:space="preserve">3,00 км, 0,250 МВА</t>
  </si>
  <si>
    <t xml:space="preserve">1,50 км</t>
  </si>
  <si>
    <t xml:space="preserve">1,20 км</t>
  </si>
  <si>
    <t xml:space="preserve">0,980 МВА</t>
  </si>
  <si>
    <t xml:space="preserve">0,920 МВА</t>
  </si>
  <si>
    <t xml:space="preserve">3,00 км</t>
  </si>
  <si>
    <t xml:space="preserve">0,250 МВА</t>
  </si>
  <si>
    <t xml:space="preserve">2,577 км</t>
  </si>
  <si>
    <t xml:space="preserve">8,690 МВА</t>
  </si>
  <si>
    <t xml:space="preserve">11,54 МВА</t>
  </si>
  <si>
    <t xml:space="preserve">0,65 МВА</t>
  </si>
  <si>
    <t xml:space="preserve">8,330 МВА</t>
  </si>
  <si>
    <t xml:space="preserve">9,690 МВА</t>
  </si>
  <si>
    <t xml:space="preserve">10,19 МВА</t>
  </si>
  <si>
    <t xml:space="preserve">0,05 км</t>
  </si>
  <si>
    <t xml:space="preserve">0,020 км</t>
  </si>
  <si>
    <t xml:space="preserve">1,605 км, 0,250 МВА</t>
  </si>
  <si>
    <t xml:space="preserve">1,336 км, 0,160 МВА</t>
  </si>
  <si>
    <t xml:space="preserve">1,120 км, 0,160 МВА</t>
  </si>
  <si>
    <t xml:space="preserve">характеристики взять из фактических объемов по объектам предыдущих лет</t>
  </si>
  <si>
    <t xml:space="preserve">Приложение  № 13</t>
  </si>
  <si>
    <t xml:space="preserve">Отчет о техническом состоянии объектов по инвестиционной программе  ПАО "Волгоградоблэлектро"в отчетном 2016 году (III квартал)
(представляется ежеквартально)</t>
  </si>
  <si>
    <t xml:space="preserve">Утверждаю:</t>
  </si>
  <si>
    <t xml:space="preserve">№ 
п/п</t>
  </si>
  <si>
    <t xml:space="preserve">Наименование направления/
проекта 
инвестиционной 
программы</t>
  </si>
  <si>
    <t xml:space="preserve">Технические характеристики</t>
  </si>
  <si>
    <t xml:space="preserve">Сроки 
реализации 
проекта</t>
  </si>
  <si>
    <t xml:space="preserve">Наличие исходно-разрешительной документации</t>
  </si>
  <si>
    <t xml:space="preserve">мощность, 
МВт, МВА</t>
  </si>
  <si>
    <t xml:space="preserve">выработка, млн.кВт/ч</t>
  </si>
  <si>
    <t xml:space="preserve">длина 
ВЛ,
км</t>
  </si>
  <si>
    <t xml:space="preserve">Год начала
строительства</t>
  </si>
  <si>
    <t xml:space="preserve">Год ввода в 
эксплуатацию</t>
  </si>
  <si>
    <t xml:space="preserve">Утвержденная  
проектно-сметная 
документация
(+;-)</t>
  </si>
  <si>
    <t xml:space="preserve">Заключение 
Главгос
экспертизы 
России (+;-)</t>
  </si>
  <si>
    <t xml:space="preserve">Оформленный 
в соответствии 
с законо
дательством 
землеотвод (+;-)</t>
  </si>
  <si>
    <t xml:space="preserve">Разрешение 
на строи
тельство (+;-)</t>
  </si>
  <si>
    <t xml:space="preserve">-</t>
  </si>
  <si>
    <t xml:space="preserve">не требуется</t>
  </si>
  <si>
    <t xml:space="preserve">+</t>
  </si>
  <si>
    <t xml:space="preserve">по факту</t>
  </si>
  <si>
    <t xml:space="preserve">Реконструкция ВЛ-0,4 кВ от ТП-86, ТП-88, ТП-91, ст. Березовская</t>
  </si>
  <si>
    <t xml:space="preserve">Отчет о результатах закупок товаров, работ и услуг, выполненных для целей реализации инвестиционного проекта объектов ПАО "Волгоградоблэлектро"                                                               за III квартал 2016 г.
</t>
  </si>
  <si>
    <t xml:space="preserve">УТВЕРЖДАЮ:</t>
  </si>
  <si>
    <t xml:space="preserve">№ договора на проектирование и инженерные изыскания объекта (если проектирование выполнялось подрядной организацией</t>
  </si>
  <si>
    <t xml:space="preserve">№ договора на поставку материалов</t>
  </si>
  <si>
    <t xml:space="preserve">№ договора на выполение СМР подрядными организациями с указанием названия подрядной организации</t>
  </si>
  <si>
    <t xml:space="preserve">Проводятся закупочные процедуры на проектные работы</t>
  </si>
  <si>
    <t xml:space="preserve">№ 284-11/2015 от 20.11.2015 с ОАО "Гипрорезинотехника"</t>
  </si>
  <si>
    <t xml:space="preserve">№ 43-03/2016 от 11.03.2016г.                                       № 67-03/2016 от 28.03.2016г.                                                 № 86-04/2016 от 05.04.2016г.                                                           № 295-12/2015 от 25.12.2015г.                            № 05-01/2016 от 18.01.16                                      № 09-01/2016 от 21.01.16.                            №27-02/2016 от 09.02.16.                                       № 67-03/2016 от 28.03.2016г.                                    № 62-03/2016 от 24.03.2016г.                                          № 81-04/2016 от 01.04.2016г.                                     № 83-04/2016 от 01.04.2016г.                                     № 69-03/2016 от 30.03.2016г.</t>
  </si>
  <si>
    <t xml:space="preserve">Хозяйственный способ</t>
  </si>
  <si>
    <t xml:space="preserve">№ 43-03/2016 от 11.03.2016г.                                       № 67-03/2016 от 28.03.2016г.                                                 № 86-04/2016 от 05.04.2016г.                                                           № 295-12/2015 от 25.12.2015г.                                            № 05-01/2016 от 18.01.16                                      № 09-01/2016 от 21.01.16.                            №27-02/2016 от 09.02.16.                                       № 67-03/2016 от 28.03.2016г.                                    № 62-03/2016 от 24.03.2016г.                                          № 81-04/2016 от 01.04.2016г.                                     № 83-04/2016 от 01.04.2016г.                                     № 69-03/2016 от 30.03.2016г.</t>
  </si>
  <si>
    <t xml:space="preserve"> № 183-06/2016 от 20.06.2016 года с ООО "БКСЭлектро"</t>
  </si>
  <si>
    <t xml:space="preserve">  № 183-06/2016 от 20.06.2016 года с ООО "БКСЭлектро"</t>
  </si>
  <si>
    <t xml:space="preserve">№ 183-06/2016 от 20.06.2016 года с ООО "БКСЭлектро"</t>
  </si>
  <si>
    <t xml:space="preserve"> № 230-07/2016 от 21.07.2016 года с ООО "БКСЭлектро"</t>
  </si>
  <si>
    <t xml:space="preserve"> № 238-07/2016  от 25.07.2016 г. с ООО "БКС Электро"</t>
  </si>
  <si>
    <t xml:space="preserve"> № 307-09/2016 от 21.09.2016  с ООО "БКСЭлектро"</t>
  </si>
  <si>
    <t xml:space="preserve">№ 303-09/2016 от 20.09.2016 с ООО "Промремонт"</t>
  </si>
  <si>
    <t xml:space="preserve">№ 230-07/2016 от 21.07.2016 года с ООО "БКСЭлектро"</t>
  </si>
  <si>
    <t xml:space="preserve">№ 183-06/2016 от 20.06.2016 года с ООО "БКСЭлектро</t>
  </si>
  <si>
    <t xml:space="preserve">№ 338-10/2016 от 14.10.2016 с ООО "Промгражданпроект"</t>
  </si>
  <si>
    <t xml:space="preserve">№ 23-02/2015 от 06.02.15г., № 33-02/2015 от 26.02.15г., № 208-08/2015 от 18.08.2015г., № 277-11/2015 от 18.11.2015г., № 279-11/2015 от 18.11.2015г., № 278-11/2015 от 18.11.2015г.
</t>
  </si>
  <si>
    <t xml:space="preserve">№ 235-07/2016 от 25.07.2016 года с ООО "Энергия Юга"</t>
  </si>
  <si>
    <t xml:space="preserve">№ 34-02/2016 от 18.02.2016 г. с ОАО "Гипрорезинотехника"</t>
  </si>
  <si>
    <t xml:space="preserve">№ 240-07/2016 от 26.07.2016 года с ООО "Стройгрупп"</t>
  </si>
  <si>
    <t xml:space="preserve">№ 285-11/2015 от 20.11.2015г с ООО "Энергия ЮГА"</t>
  </si>
  <si>
    <t xml:space="preserve">№ 220-07/2016 от 19.07.2016 года с ООО "ПСК-34"</t>
  </si>
  <si>
    <t xml:space="preserve">218-07/2016 от 18.07.2016 года с ООО "ПромСтрой"</t>
  </si>
  <si>
    <t xml:space="preserve">№ 337-10/2016 от 14.10.2016 года с ОАО "Гипрорезинотехника"</t>
  </si>
  <si>
    <t xml:space="preserve">№ 74-03/2016 от 30.03.2016г,  № 103-04/2016 от 18.04.16</t>
  </si>
  <si>
    <t xml:space="preserve">№ 4 от 27.04.2015 г. с ООО "Старлинг Плюс"</t>
  </si>
  <si>
    <t xml:space="preserve">№ 253-10/2015 от 12.10.2015 г. с ООО "ЭТЛ Волгоэксперт"</t>
  </si>
  <si>
    <t xml:space="preserve">№ 229-207/2016 от 21.07.2016 года с ООО "ВолжскСтрой"</t>
  </si>
  <si>
    <t xml:space="preserve">№ 69-03/2016 от 30.03.2016г.                                                          № 76-04/2016 от 04.04.2016                                              № 81-04/2016 от 01.04.2016                                            № 83-04/2016 от 01.04.2016 </t>
  </si>
  <si>
    <t xml:space="preserve"> № 229-207/2016 от 21.07.2016 года с ООО "ВолжскСтрой"</t>
  </si>
  <si>
    <t xml:space="preserve"> № 232-07/2016 от 22.07.2016 года с ООО "ПромСтрой"</t>
  </si>
  <si>
    <t xml:space="preserve">№ 232-07/2016 от 22.07.2016 года с ООО "ПромСтрой"</t>
  </si>
  <si>
    <t xml:space="preserve">№ 236-0,7/2016 от 25.07.2016 года с ООО "Стройгрупп"</t>
  </si>
  <si>
    <t xml:space="preserve">№ 302-09/2016 от 20.09.2016 с ООО "Промремонт"</t>
  </si>
  <si>
    <t xml:space="preserve">№ 96-04/2015 от 27.04.2015г. с ОАО "Гипрорезинотехника"</t>
  </si>
  <si>
    <t xml:space="preserve">№ 23-02/2015 от 06.02.2015г.,№ 33-02/2015 от 26.02.2015г.,№ 208-08/2015 от 18.08.2015г.</t>
  </si>
  <si>
    <t xml:space="preserve">№ 258-10/2015 от 12.10.2015 г. с ООО "Промстрой"</t>
  </si>
  <si>
    <t xml:space="preserve">№ 88-04/2016 от 05.04.2016г.</t>
  </si>
  <si>
    <t xml:space="preserve">Проводятся закупочные процедуры на подрядные работы</t>
  </si>
  <si>
    <t xml:space="preserve">№ 227-07/2016 от 21.07.2016 года с ООО "ЭТЛ Волгоэксперт"</t>
  </si>
  <si>
    <t xml:space="preserve"> № 227-07/2016 от 21.07.2016 года с ООО "ЭТЛ Волгоэксперт"</t>
  </si>
  <si>
    <t xml:space="preserve">№ 88-04/2016 от 05.04.2016г.                                          № 86-04/2016 от 05.04.2016г.                                           № 303-12/2015 от 29.12.2015г.                                       № 05-01/2016 от 18.01.16                                       № 09-01/2016 от 21.01.16.                                           №27-02/2016 от 09.02.16.</t>
  </si>
  <si>
    <t xml:space="preserve">№ 303-12/2015 от 29.12.2015г.                                       № 05-01/2016 от 18.01.16                                       № 09-01/2016 от 21.01.16.                                           №27-02/2016 от 09.02.16.</t>
  </si>
  <si>
    <t xml:space="preserve">№ ГРТ/15 от 22.01.2015г. с ОАО "Гипрорезинотехника"</t>
  </si>
  <si>
    <t xml:space="preserve">№ 98-05/2015 от 06.05.2015г.,№ 215-08/2015 от 25.08.2015г., № 194-08/2015 от 03.08.2015г.</t>
  </si>
  <si>
    <t xml:space="preserve">№ 23-02/2015 от 06.02.2015г., № 33-02/2015 от 26.02.2015г., № 208-08/2015 от 18.08.2015г.</t>
  </si>
  <si>
    <t xml:space="preserve">№ 257-10/2015 от 12.10.2015 г. с ООО "ПСК-34"</t>
  </si>
  <si>
    <t xml:space="preserve">№ 23-02/2015 от 06.02.2015г., № 33-02/2015 от 26.02.2015г., № 208-08/2015 от 18.08.2015г., № 225-09/2015 от 16.09.2015г., № 222-09/2015 от 04.09.2015г,
№ 230-09/2015 от 23.09.2015г.
234-09/2015 от 28.09.2015г.
</t>
  </si>
  <si>
    <t xml:space="preserve">Договор № 217-08/2015 от 28.08.2015 года с ООО "АС Электро"</t>
  </si>
  <si>
    <t xml:space="preserve">№ ГРТ/15 от 22.01.2015г.  с ОАО "Гипрорезинотехника"</t>
  </si>
  <si>
    <t xml:space="preserve">№ 98-05/2015 от 06.05.2015г.,№ 215-08/2015 от 25.08.2015г. ,№ 194-08/2015 от 03.08.2015г.,№ 168-07/2015 от 20.07.2015г.</t>
  </si>
  <si>
    <t xml:space="preserve">№ 233-07/2016 от 22.07.2016 г. с ПК "Энергия"</t>
  </si>
  <si>
    <t xml:space="preserve">№ 192-06/2016 от 23.06.2016 года с ООО "ЮгСтрой"</t>
  </si>
  <si>
    <t xml:space="preserve">№ 233-07/2016 от 22.07.2016 года с ПК "Энергия"</t>
  </si>
  <si>
    <t xml:space="preserve">№ 337-10/2016от 14.10.2016 года с ОАО "Гипрорезинотехника"</t>
  </si>
  <si>
    <t xml:space="preserve">№ГРТ/15 от 22.01.2015г. с ОАО "Гипрорезинотехника"</t>
  </si>
  <si>
    <t xml:space="preserve">№ 185-07/2015 от 30.07.2015 с ООО "Гарант-Безопасность"</t>
  </si>
  <si>
    <t xml:space="preserve">Договор № 186-07/2015 от 30.07.2015 с ООО "Гарант-Безопасность"</t>
  </si>
  <si>
    <t xml:space="preserve">№ 63-04/2015 от 01.04.2015г., № 91-04/2015 от 24.04.2015г., № 225-09/2015 от 16.09.2015г., № 222-09/2015 от 04.09.2015г., № 230-09/2015 от 23.09.2015г
234-09/2015 от 28.09.2015г.
</t>
  </si>
  <si>
    <t xml:space="preserve">№ 26-02/2016 от 09.02.2016г.</t>
  </si>
  <si>
    <t xml:space="preserve">№ 234-07/2016 от 22.07.2016 года с ООО "ЮгСтрой"</t>
  </si>
  <si>
    <t xml:space="preserve">Хозяйственный способ, № 237-07/2016 от 25.07.2016 года с ООО "Стройгрупп"</t>
  </si>
  <si>
    <r>
      <rPr>
        <sz val="11"/>
        <color rgb="FF000000"/>
        <rFont val="Times New Roman"/>
        <family val="1"/>
        <charset val="204"/>
      </rPr>
      <t xml:space="preserve">Х</t>
    </r>
    <r>
      <rPr>
        <sz val="12"/>
        <color rgb="FF000000"/>
        <rFont val="Times New Roman"/>
        <family val="1"/>
        <charset val="204"/>
      </rPr>
      <t xml:space="preserve">озяйственный способ</t>
    </r>
  </si>
  <si>
    <t xml:space="preserve">№ 94-04/2016 от 12.04.2016г. </t>
  </si>
  <si>
    <t xml:space="preserve">№ 247-10/2015 от 07.10.2015 г. с ООО "Форвард"</t>
  </si>
  <si>
    <t xml:space="preserve">№ 67-03/2016 от 28.03.2016г.                                    № 62-03/2016 от 24.03.2016г.                                          № 81-04/2016 от 01.04.2016г.                                     № 83-04/2016 от 01.04.2016г.                                     № 69-03/2016 от 30.03.2016г.</t>
  </si>
  <si>
    <t xml:space="preserve">Договор № 337-10/2016 от 14.10.2016  с ОАО "Гипрорезинотехника"</t>
  </si>
  <si>
    <t xml:space="preserve">№ 228-07/2016 от 21.07.2016 года с ООО "Промремонт"</t>
  </si>
  <si>
    <t xml:space="preserve">№ 239-07/2016 от 2016 года с ООО "ВГС"</t>
  </si>
  <si>
    <t xml:space="preserve">№ 164-06/2016  № 166-06/2016 от 10.06.2016г.</t>
  </si>
  <si>
    <t xml:space="preserve">№ 23-02/2015 от 06.02.2015г., № 33-02/2015 от 26.02.2015г., № 208-08/2015 от 18.08.2015г., №  225-09/2015 от 16.09.2015г., №  222-09/2015 от 04.09.2015г., № 230-09/2015 от 23.09.2015г., № 
234-09/2015 от 28.09.2015г.</t>
  </si>
  <si>
    <t xml:space="preserve">ПАО "ВОЭ"</t>
  </si>
  <si>
    <t xml:space="preserve">№ 277-11/2015 от 18.11.2015г., № 278-11/2015 от 18.11.2015г., № 279-11/2015 от 18.11.2015г.</t>
  </si>
  <si>
    <t xml:space="preserve">Хозяйственный способ , № 114/2015 от 28.12.2015 г. с ООО "Форвард" </t>
  </si>
  <si>
    <t xml:space="preserve">Договор № 202-07/2016 от 05.07.2016 года  с ОАО "Гипрорезинотехника"</t>
  </si>
  <si>
    <t xml:space="preserve">№ 207-08/2015 от 18.08.2015 г. с ООО "ВолжскСтрой"</t>
  </si>
  <si>
    <t xml:space="preserve">Модернизация электрических сетей 04-6-10 кВ по филиалам (АИИС КУЭ)</t>
  </si>
  <si>
    <t xml:space="preserve">№ 348-10/2016 от 18.10.2016г. С ООО ТД "МИРТЕК", № 191-06/2016 от 28.06.2016 г. с АО "Электротехнические заводы "Энергомера"</t>
  </si>
  <si>
    <t xml:space="preserve">№ 194-06/2016 от 24.06.2016 года с ООО "Энергия Юга"</t>
  </si>
  <si>
    <t xml:space="preserve"> № 194-06/2016 от 24.06.2016 года с ООО "Энергия Юга"</t>
  </si>
  <si>
    <t xml:space="preserve">№ 23-02/2015 от 06.02.2015г., № 33-02/2015 от 26.02.2015г., № 208-08/2015 от 18.08.2015 г., № 237-10/2015 от 01.10.2015г., № 096/2015 от 05.10.2015г., № 67-10/2015 от 27.10.2015г., № 41-10/2015 от 05.10.2015г., № 268-10/2015 от 28.10.2015г.
</t>
  </si>
  <si>
    <t xml:space="preserve"> № 244-10/2015 от 07.10.2015г. с ООО "АС Электро"</t>
  </si>
  <si>
    <t xml:space="preserve">№ 238-10/2015 от 05.10.2015г. с ООО "ЭТЛ Волгоэксперт"</t>
  </si>
  <si>
    <t xml:space="preserve">№ 341-10/2016 от 17.10.2016 с ОАО "Гипрорезинотехника"</t>
  </si>
  <si>
    <t xml:space="preserve">№ 31502670926-01 от 08.09.2015г., № 291/12-2015 от 03.12.2015г.</t>
  </si>
  <si>
    <t xml:space="preserve"> № ЛД-34-0091/15 от 15.05.2015г., № ЛД-34-0092/15 от 15.05.2015г., № ВВ000010213 от 27.08.2015г., № 198-08/2015 от 07.08.2015 г. , № 02072102-15/000081 от 24.07.2015 г., № 000010212 от 27.08.2015г.№ 137-05/2016 от 25.05.2016г.</t>
  </si>
  <si>
    <t xml:space="preserve">№ 63-04/2015 от 01.04.2015г., № 91-04/2015 от 24.04.2015г., № 231-09/2015 от 24.09.2015г.  № 94-04/2016 от 12.04.2016г. </t>
  </si>
  <si>
    <t xml:space="preserve">№15091 от 30.11.2015г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#,##0.0000"/>
    <numFmt numFmtId="167" formatCode="#,##0.00"/>
    <numFmt numFmtId="168" formatCode="0.0000"/>
    <numFmt numFmtId="169" formatCode="[$-409]d\-mmm"/>
    <numFmt numFmtId="170" formatCode="@"/>
    <numFmt numFmtId="171" formatCode="0"/>
    <numFmt numFmtId="172" formatCode="#,##0.000"/>
    <numFmt numFmtId="173" formatCode="0.00000"/>
    <numFmt numFmtId="174" formatCode="0.000000"/>
    <numFmt numFmtId="175" formatCode="General"/>
    <numFmt numFmtId="176" formatCode="0.000"/>
    <numFmt numFmtId="177" formatCode="0.0"/>
  </numFmts>
  <fonts count="2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 Cyr"/>
      <family val="0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name val="Times New Roman CE"/>
      <family val="1"/>
      <charset val="238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 CE"/>
      <family val="1"/>
      <charset val="238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FFFF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2006_год_приб" xfId="24"/>
    <cellStyle name="Обычный_2006_год_приб 2" xfId="25"/>
    <cellStyle name="Обычный_Инвестиции Сети Сбыты ЭСО" xfId="26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eo/&#1055;&#1069;&#1054;/&#1055;&#1083;&#1072;&#1085;/&#1055;&#1083;&#1072;&#1085;%202016/&#1051;&#1080;&#1079;&#1080;&#1085;&#1075;/&#1051;&#1048;&#1047;&#1048;&#1053;&#1043;%20&#1057;%20&#1048;&#1070;&#1053;&#1071;%202015%20&#1043;&#1054;&#1044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т1-дог38"/>
      <sheetName val="лот2-дог33"/>
      <sheetName val="лот3-дог34"/>
      <sheetName val="лот4-дог36"/>
      <sheetName val="лот5-дог39"/>
      <sheetName val="лот6-дог37"/>
      <sheetName val="лот7-дог40"/>
      <sheetName val="лот8-дог41"/>
      <sheetName val="икар (0752)"/>
      <sheetName val="икар (0811)"/>
      <sheetName val="икар (091)"/>
      <sheetName val="икар (092)"/>
      <sheetName val="Итого"/>
      <sheetName val="2015"/>
      <sheetName val="4 квартал"/>
      <sheetName val="34-0294"/>
      <sheetName val=" 34-0392 "/>
      <sheetName val="34-0476"/>
      <sheetName val=" 34-0477 "/>
      <sheetName val="34-0478"/>
      <sheetName val=" 34-0483 "/>
      <sheetName val="34-0519"/>
      <sheetName val="34-0596"/>
      <sheetName val="34-0607"/>
      <sheetName val="34-0616"/>
      <sheetName val="34-0617"/>
      <sheetName val="2213"/>
      <sheetName val="2214"/>
      <sheetName val="2216"/>
      <sheetName val="Лист1"/>
      <sheetName val="Итого с учетом 2016года"/>
      <sheetName val="Реестр договор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27">
          <cell r="I27">
            <v>11818202.27</v>
          </cell>
        </row>
        <row r="31">
          <cell r="I31">
            <v>11444289.73</v>
          </cell>
        </row>
        <row r="34">
          <cell r="I34">
            <v>14759174.06</v>
          </cell>
        </row>
      </sheetData>
      <sheetData sheetId="3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AE24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K228" activeCellId="0" sqref="K228"/>
    </sheetView>
  </sheetViews>
  <sheetFormatPr defaultColWidth="8.9921875" defaultRowHeight="15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7.08"/>
    <col collapsed="false" customWidth="true" hidden="true" outlineLevel="0" max="3" min="3" style="1" width="14.83"/>
    <col collapsed="false" customWidth="true" hidden="true" outlineLevel="0" max="4" min="4" style="1" width="12.83"/>
    <col collapsed="false" customWidth="true" hidden="true" outlineLevel="0" max="5" min="5" style="1" width="12.08"/>
    <col collapsed="false" customWidth="true" hidden="false" outlineLevel="0" max="6" min="6" style="1" width="13.32"/>
    <col collapsed="false" customWidth="true" hidden="false" outlineLevel="0" max="7" min="7" style="1" width="12.49"/>
    <col collapsed="false" customWidth="true" hidden="false" outlineLevel="0" max="8" min="8" style="1" width="11.99"/>
    <col collapsed="false" customWidth="true" hidden="false" outlineLevel="0" max="9" min="9" style="1" width="9.83"/>
    <col collapsed="false" customWidth="true" hidden="false" outlineLevel="0" max="11" min="10" style="1" width="9.33"/>
    <col collapsed="false" customWidth="true" hidden="false" outlineLevel="0" max="12" min="12" style="1" width="8.83"/>
    <col collapsed="false" customWidth="true" hidden="false" outlineLevel="0" max="13" min="13" style="1" width="9.58"/>
    <col collapsed="false" customWidth="true" hidden="false" outlineLevel="0" max="14" min="14" style="1" width="9.33"/>
    <col collapsed="false" customWidth="true" hidden="false" outlineLevel="0" max="16" min="15" style="1" width="8.83"/>
    <col collapsed="false" customWidth="true" hidden="false" outlineLevel="0" max="17" min="17" style="2" width="12.49"/>
    <col collapsed="false" customWidth="true" hidden="false" outlineLevel="0" max="18" min="18" style="2" width="13.08"/>
    <col collapsed="false" customWidth="true" hidden="false" outlineLevel="0" max="19" min="19" style="2" width="12.83"/>
    <col collapsed="false" customWidth="true" hidden="false" outlineLevel="0" max="20" min="20" style="2" width="13.08"/>
    <col collapsed="false" customWidth="true" hidden="false" outlineLevel="0" max="21" min="21" style="1" width="14.32"/>
    <col collapsed="false" customWidth="true" hidden="false" outlineLevel="0" max="22" min="22" style="1" width="12.08"/>
    <col collapsed="false" customWidth="true" hidden="false" outlineLevel="0" max="23" min="23" style="1" width="9.08"/>
    <col collapsed="false" customWidth="true" hidden="false" outlineLevel="0" max="25" min="24" style="1" width="14.32"/>
    <col collapsed="false" customWidth="true" hidden="false" outlineLevel="0" max="26" min="26" style="1" width="37.49"/>
    <col collapsed="false" customWidth="false" hidden="false" outlineLevel="0" max="257" min="27" style="1" width="8.99"/>
  </cols>
  <sheetData>
    <row r="1" customFormat="false" ht="13.5" hidden="false" customHeight="true" outlineLevel="0" collapsed="false">
      <c r="F1" s="3" t="s">
        <v>0</v>
      </c>
      <c r="Z1" s="4"/>
    </row>
    <row r="2" customFormat="false" ht="15.65" hidden="false" customHeight="true" outlineLevel="0" collapsed="false">
      <c r="Z2" s="4" t="s">
        <v>1</v>
      </c>
    </row>
    <row r="3" customFormat="false" ht="15.65" hidden="false" customHeight="true" outlineLevel="0" collapsed="false">
      <c r="Z3" s="4" t="s">
        <v>2</v>
      </c>
    </row>
    <row r="4" customFormat="false" ht="15.65" hidden="false" customHeight="true" outlineLevel="0" collapsed="false">
      <c r="Z4" s="4" t="s">
        <v>3</v>
      </c>
    </row>
    <row r="5" customFormat="false" ht="15.65" hidden="false" customHeight="true" outlineLevel="0" collapsed="false">
      <c r="Z5" s="4"/>
    </row>
    <row r="6" customFormat="false" ht="15.6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5.65" hidden="false" customHeight="true" outlineLevel="0" collapsed="false">
      <c r="Z7" s="4" t="s">
        <v>5</v>
      </c>
    </row>
    <row r="8" customFormat="false" ht="15.65" hidden="false" customHeight="true" outlineLevel="0" collapsed="false">
      <c r="Z8" s="4" t="s">
        <v>6</v>
      </c>
    </row>
    <row r="9" customFormat="false" ht="15.65" hidden="false" customHeight="true" outlineLevel="0" collapsed="false">
      <c r="Z9" s="4" t="s">
        <v>7</v>
      </c>
    </row>
    <row r="10" customFormat="false" ht="15.65" hidden="false" customHeight="true" outlineLevel="0" collapsed="false">
      <c r="Z10" s="6" t="s">
        <v>8</v>
      </c>
    </row>
    <row r="11" customFormat="false" ht="15.65" hidden="false" customHeight="true" outlineLevel="0" collapsed="false">
      <c r="A11" s="7"/>
      <c r="I11" s="8"/>
      <c r="Z11" s="4" t="s">
        <v>9</v>
      </c>
    </row>
    <row r="12" customFormat="false" ht="21.65" hidden="false" customHeight="true" outlineLevel="0" collapsed="false">
      <c r="A12" s="7"/>
      <c r="F12" s="9"/>
      <c r="G12" s="9"/>
      <c r="H12" s="9"/>
      <c r="I12" s="9"/>
      <c r="S12" s="10"/>
      <c r="T12" s="10"/>
      <c r="Z12" s="4" t="s">
        <v>10</v>
      </c>
    </row>
    <row r="13" customFormat="false" ht="16" hidden="false" customHeight="false" outlineLevel="0" collapsed="false">
      <c r="F13" s="11"/>
      <c r="G13" s="11"/>
      <c r="H13" s="12"/>
      <c r="I13" s="11"/>
      <c r="J13" s="13"/>
      <c r="K13" s="13"/>
      <c r="L13" s="13"/>
      <c r="M13" s="13"/>
      <c r="N13" s="13"/>
      <c r="O13" s="13"/>
      <c r="P13" s="13"/>
      <c r="Q13" s="14"/>
      <c r="S13" s="15"/>
    </row>
    <row r="14" customFormat="false" ht="15.5" hidden="false" customHeight="true" outlineLevel="0" collapsed="false">
      <c r="A14" s="16" t="s">
        <v>11</v>
      </c>
      <c r="B14" s="17" t="s">
        <v>12</v>
      </c>
      <c r="C14" s="17" t="s">
        <v>13</v>
      </c>
      <c r="D14" s="17" t="s">
        <v>14</v>
      </c>
      <c r="E14" s="17" t="s">
        <v>15</v>
      </c>
      <c r="F14" s="17" t="s">
        <v>16</v>
      </c>
      <c r="G14" s="18" t="s">
        <v>17</v>
      </c>
      <c r="H14" s="18"/>
      <c r="I14" s="18"/>
      <c r="J14" s="18"/>
      <c r="K14" s="18"/>
      <c r="L14" s="18"/>
      <c r="M14" s="18"/>
      <c r="N14" s="18"/>
      <c r="O14" s="18"/>
      <c r="P14" s="18"/>
      <c r="Q14" s="18" t="s">
        <v>18</v>
      </c>
      <c r="R14" s="18"/>
      <c r="S14" s="18" t="s">
        <v>19</v>
      </c>
      <c r="T14" s="18"/>
      <c r="U14" s="17" t="s">
        <v>20</v>
      </c>
      <c r="V14" s="18" t="s">
        <v>21</v>
      </c>
      <c r="W14" s="18"/>
      <c r="X14" s="18"/>
      <c r="Y14" s="18"/>
      <c r="Z14" s="19" t="s">
        <v>22</v>
      </c>
    </row>
    <row r="15" customFormat="false" ht="44.5" hidden="false" customHeight="true" outlineLevel="0" collapsed="false">
      <c r="A15" s="16"/>
      <c r="B15" s="17"/>
      <c r="C15" s="17"/>
      <c r="D15" s="17"/>
      <c r="E15" s="17"/>
      <c r="F15" s="17"/>
      <c r="G15" s="20" t="s">
        <v>23</v>
      </c>
      <c r="H15" s="20"/>
      <c r="I15" s="21" t="s">
        <v>24</v>
      </c>
      <c r="J15" s="21"/>
      <c r="K15" s="21" t="s">
        <v>25</v>
      </c>
      <c r="L15" s="21"/>
      <c r="M15" s="21" t="s">
        <v>26</v>
      </c>
      <c r="N15" s="21"/>
      <c r="O15" s="20" t="s">
        <v>27</v>
      </c>
      <c r="P15" s="20"/>
      <c r="Q15" s="18"/>
      <c r="R15" s="18"/>
      <c r="S15" s="18"/>
      <c r="T15" s="18"/>
      <c r="U15" s="17"/>
      <c r="V15" s="22" t="s">
        <v>28</v>
      </c>
      <c r="W15" s="22" t="s">
        <v>29</v>
      </c>
      <c r="X15" s="20" t="s">
        <v>30</v>
      </c>
      <c r="Y15" s="20"/>
      <c r="Z15" s="19"/>
    </row>
    <row r="16" customFormat="false" ht="81.75" hidden="false" customHeight="true" outlineLevel="0" collapsed="false">
      <c r="A16" s="16"/>
      <c r="B16" s="17"/>
      <c r="C16" s="17"/>
      <c r="D16" s="17"/>
      <c r="E16" s="17"/>
      <c r="F16" s="17"/>
      <c r="G16" s="22" t="s">
        <v>31</v>
      </c>
      <c r="H16" s="22" t="s">
        <v>32</v>
      </c>
      <c r="I16" s="22" t="s">
        <v>33</v>
      </c>
      <c r="J16" s="22" t="s">
        <v>34</v>
      </c>
      <c r="K16" s="22" t="s">
        <v>33</v>
      </c>
      <c r="L16" s="22" t="s">
        <v>34</v>
      </c>
      <c r="M16" s="22" t="s">
        <v>33</v>
      </c>
      <c r="N16" s="22" t="s">
        <v>34</v>
      </c>
      <c r="O16" s="22" t="s">
        <v>33</v>
      </c>
      <c r="P16" s="22" t="s">
        <v>34</v>
      </c>
      <c r="Q16" s="22" t="s">
        <v>23</v>
      </c>
      <c r="R16" s="22" t="s">
        <v>35</v>
      </c>
      <c r="S16" s="22" t="s">
        <v>23</v>
      </c>
      <c r="T16" s="22" t="s">
        <v>36</v>
      </c>
      <c r="U16" s="17"/>
      <c r="V16" s="22"/>
      <c r="W16" s="22"/>
      <c r="X16" s="23" t="s">
        <v>37</v>
      </c>
      <c r="Y16" s="23" t="s">
        <v>38</v>
      </c>
      <c r="Z16" s="19"/>
    </row>
    <row r="17" customFormat="false" ht="15.5" hidden="false" customHeight="false" outlineLevel="0" collapsed="false">
      <c r="A17" s="21"/>
      <c r="B17" s="21" t="s">
        <v>39</v>
      </c>
      <c r="C17" s="21"/>
      <c r="D17" s="21"/>
      <c r="E17" s="21"/>
      <c r="F17" s="24" t="n">
        <f aca="false">F18+F199</f>
        <v>975.2645</v>
      </c>
      <c r="G17" s="24" t="n">
        <f aca="false">G18+G199</f>
        <v>490.2929</v>
      </c>
      <c r="H17" s="24" t="n">
        <f aca="false">H18+H199</f>
        <v>202.075</v>
      </c>
      <c r="I17" s="24" t="n">
        <f aca="false">I18+I199</f>
        <v>40.702</v>
      </c>
      <c r="J17" s="24" t="n">
        <f aca="false">J18+J199</f>
        <v>23.832</v>
      </c>
      <c r="K17" s="24" t="n">
        <f aca="false">K18+K199</f>
        <v>137.5871</v>
      </c>
      <c r="L17" s="24" t="n">
        <f aca="false">L18+L199</f>
        <v>69.9607</v>
      </c>
      <c r="M17" s="24" t="n">
        <f aca="false">M18+M199</f>
        <v>233.2539</v>
      </c>
      <c r="N17" s="24" t="n">
        <f aca="false">N18+N199</f>
        <v>108.2823</v>
      </c>
      <c r="O17" s="24" t="n">
        <f aca="false">O18+O199</f>
        <v>78.7499</v>
      </c>
      <c r="P17" s="24" t="n">
        <f aca="false">P18+P199</f>
        <v>0</v>
      </c>
      <c r="Q17" s="24" t="n">
        <f aca="false">Q18+Q199</f>
        <v>202.075</v>
      </c>
      <c r="R17" s="24" t="n">
        <f aca="false">R18+R199</f>
        <v>108.2823</v>
      </c>
      <c r="S17" s="24" t="n">
        <f aca="false">S18+S199</f>
        <v>60.5674</v>
      </c>
      <c r="T17" s="24" t="n">
        <f aca="false">T18+T199</f>
        <v>24.0983</v>
      </c>
      <c r="U17" s="24" t="n">
        <f aca="false">U18+U199</f>
        <v>288.2179</v>
      </c>
      <c r="V17" s="24" t="n">
        <f aca="false">V18+V199</f>
        <v>209.468</v>
      </c>
      <c r="W17" s="24"/>
      <c r="X17" s="24" t="n">
        <f aca="false">X18+X199</f>
        <v>92.6845</v>
      </c>
      <c r="Y17" s="24" t="n">
        <f aca="false">Y18+Y199</f>
        <v>116.7835</v>
      </c>
      <c r="Z17" s="25"/>
      <c r="AB17" s="8"/>
    </row>
    <row r="18" customFormat="false" ht="30" hidden="false" customHeight="false" outlineLevel="0" collapsed="false">
      <c r="A18" s="26" t="s">
        <v>40</v>
      </c>
      <c r="B18" s="27" t="s">
        <v>41</v>
      </c>
      <c r="C18" s="27"/>
      <c r="D18" s="27"/>
      <c r="E18" s="27"/>
      <c r="F18" s="28" t="n">
        <f aca="false">F19+F185+F197+F198</f>
        <v>879.4099</v>
      </c>
      <c r="G18" s="28" t="n">
        <f aca="false">G19+G185+G197+G198</f>
        <v>437.307</v>
      </c>
      <c r="H18" s="28" t="n">
        <f aca="false">H19+H185+H197+H198</f>
        <v>135.0268</v>
      </c>
      <c r="I18" s="28" t="n">
        <f aca="false">I19+I185+I197+I198</f>
        <v>31.407</v>
      </c>
      <c r="J18" s="28" t="n">
        <f aca="false">J19+J185+J197+J198</f>
        <v>2.3093</v>
      </c>
      <c r="K18" s="28" t="n">
        <f aca="false">K19+K185+K197+K198</f>
        <v>130.5831</v>
      </c>
      <c r="L18" s="28" t="n">
        <f aca="false">L19+L185+L197+L198</f>
        <v>43.7765</v>
      </c>
      <c r="M18" s="28" t="n">
        <f aca="false">M19+M185+M197+M198</f>
        <v>218.361</v>
      </c>
      <c r="N18" s="28" t="n">
        <f aca="false">N19+N185+N197+N198</f>
        <v>88.941</v>
      </c>
      <c r="O18" s="28" t="n">
        <f aca="false">O19+O185+O197+O198</f>
        <v>56.9559</v>
      </c>
      <c r="P18" s="28" t="n">
        <f aca="false">P19+P185+P197+P198</f>
        <v>0</v>
      </c>
      <c r="Q18" s="28" t="n">
        <f aca="false">Q19+Q185+Q197+Q198</f>
        <v>135.0268</v>
      </c>
      <c r="R18" s="28" t="n">
        <f aca="false">R19+R185+R197+R198</f>
        <v>88.941</v>
      </c>
      <c r="S18" s="28" t="n">
        <f aca="false">S19+S185+S197+S198</f>
        <v>44.3278</v>
      </c>
      <c r="T18" s="28" t="n">
        <f aca="false">T19+T185+T197+T198</f>
        <v>19.7776</v>
      </c>
      <c r="U18" s="28" t="n">
        <f aca="false">U19+U185+U197+U198</f>
        <v>302.2802</v>
      </c>
      <c r="V18" s="28" t="n">
        <f aca="false">V19+V185+V197+V198</f>
        <v>245.3243</v>
      </c>
      <c r="W18" s="28"/>
      <c r="X18" s="28" t="n">
        <f aca="false">X19+X185+X197+X198</f>
        <v>93.2618</v>
      </c>
      <c r="Y18" s="28" t="n">
        <f aca="false">Y19+Y185+Y197+Y198</f>
        <v>152.0625</v>
      </c>
      <c r="Z18" s="27"/>
      <c r="AA18" s="8"/>
      <c r="AB18" s="8"/>
    </row>
    <row r="19" customFormat="false" ht="30" hidden="false" customHeight="false" outlineLevel="0" collapsed="false">
      <c r="A19" s="29" t="s">
        <v>42</v>
      </c>
      <c r="B19" s="30" t="s">
        <v>43</v>
      </c>
      <c r="C19" s="30"/>
      <c r="D19" s="30"/>
      <c r="E19" s="30"/>
      <c r="F19" s="31" t="n">
        <f aca="false">F20+F44+F66+F84+F112+F124+F147+F181+F183</f>
        <v>865.233</v>
      </c>
      <c r="G19" s="31" t="n">
        <f aca="false">G20+G44+G66+G84+G112+G124+G147+G181+G183</f>
        <v>428.455</v>
      </c>
      <c r="H19" s="31" t="n">
        <f aca="false">H20+H44+H66+H84+H112+H124+H147+H181+H183</f>
        <v>126.2875</v>
      </c>
      <c r="I19" s="31" t="n">
        <f aca="false">I20+I44+I66+I84+I112+I124+I147+I181+I183</f>
        <v>31.407</v>
      </c>
      <c r="J19" s="31" t="n">
        <f aca="false">J20+J44+J66+J84+J112+J124+J147+J181+J183</f>
        <v>2.3014</v>
      </c>
      <c r="K19" s="31" t="n">
        <f aca="false">K20+K44+K66+K84+K112+K124+K147+K181+K183</f>
        <v>126.3241</v>
      </c>
      <c r="L19" s="31" t="n">
        <f aca="false">L20+L44+L66+L84+L112+L124+L147+L181+L183</f>
        <v>43.4637</v>
      </c>
      <c r="M19" s="31" t="n">
        <f aca="false">M20+M44+M66+M84+M112+M124+M147+M181+M183</f>
        <v>214.318</v>
      </c>
      <c r="N19" s="31" t="n">
        <f aca="false">N20+N44+N66+N84+N112+N124+N147+N181+N183</f>
        <v>80.5224</v>
      </c>
      <c r="O19" s="31" t="n">
        <f aca="false">O20+O44+O66+O84+O112+O124+O147+O181+O183</f>
        <v>56.4059</v>
      </c>
      <c r="P19" s="31" t="n">
        <f aca="false">P20+P44+P66+P84+P112+P124+P147+P181+P183</f>
        <v>0</v>
      </c>
      <c r="Q19" s="31" t="n">
        <f aca="false">Q20+Q44+Q66+Q84+Q112+Q124+Q147+Q181+Q183</f>
        <v>126.2875</v>
      </c>
      <c r="R19" s="31" t="n">
        <f aca="false">R20+R44+R66+R84+R112+R124+R147+R181+R183</f>
        <v>80.5224</v>
      </c>
      <c r="S19" s="31" t="n">
        <f aca="false">S20+S44+S66+S84+S112+S124+S147+S181+S183</f>
        <v>42.1972</v>
      </c>
      <c r="T19" s="31" t="n">
        <f aca="false">T20+T44+T66+T84+T112+T124+T147+T181+T183</f>
        <v>17.647</v>
      </c>
      <c r="U19" s="31" t="n">
        <f aca="false">U20+U44+U66+U84+U112+U124+U147+U181+U183</f>
        <v>302.1675</v>
      </c>
      <c r="V19" s="31" t="n">
        <f aca="false">V20+V44+V66+V84+V112+V124+V147+V181+V183</f>
        <v>245.7616</v>
      </c>
      <c r="W19" s="31"/>
      <c r="X19" s="31" t="n">
        <f aca="false">X20+X44+X66+X84+X112+X124+X147+X181+X183</f>
        <v>91.5634</v>
      </c>
      <c r="Y19" s="31" t="n">
        <f aca="false">Y20+Y44+Y66+Y84+Y112+Y124+Y147+Y181+Y183</f>
        <v>154.1982</v>
      </c>
      <c r="Z19" s="30"/>
      <c r="AA19" s="8"/>
      <c r="AB19" s="8"/>
    </row>
    <row r="20" customFormat="false" ht="15.5" hidden="false" customHeight="false" outlineLevel="0" collapsed="false">
      <c r="A20" s="32"/>
      <c r="B20" s="33" t="s">
        <v>44</v>
      </c>
      <c r="C20" s="33"/>
      <c r="D20" s="33"/>
      <c r="E20" s="33"/>
      <c r="F20" s="34" t="n">
        <f aca="false">SUM(F21:F43)</f>
        <v>113.8404</v>
      </c>
      <c r="G20" s="34" t="n">
        <f aca="false">SUM(G21:G43)</f>
        <v>58.143</v>
      </c>
      <c r="H20" s="34" t="n">
        <f aca="false">SUM(H21:H43)</f>
        <v>16.9483</v>
      </c>
      <c r="I20" s="34" t="n">
        <f aca="false">SUM(I21:I43)</f>
        <v>11.821</v>
      </c>
      <c r="J20" s="34" t="n">
        <f aca="false">SUM(J21:J43)</f>
        <v>0.0485</v>
      </c>
      <c r="K20" s="34" t="n">
        <f aca="false">SUM(K21:K43)</f>
        <v>27.481</v>
      </c>
      <c r="L20" s="34" t="n">
        <f aca="false">SUM(L21:L43)</f>
        <v>5.4947</v>
      </c>
      <c r="M20" s="34" t="n">
        <f aca="false">SUM(M21:M43)</f>
        <v>16.165</v>
      </c>
      <c r="N20" s="34" t="n">
        <f aca="false">SUM(N21:N43)</f>
        <v>11.4051</v>
      </c>
      <c r="O20" s="34" t="n">
        <f aca="false">SUM(O21:O43)</f>
        <v>2.676</v>
      </c>
      <c r="P20" s="34" t="n">
        <f aca="false">SUM(P21:P43)</f>
        <v>0</v>
      </c>
      <c r="Q20" s="34" t="n">
        <f aca="false">SUM(Q21:Q43)</f>
        <v>16.9483</v>
      </c>
      <c r="R20" s="34" t="n">
        <f aca="false">SUM(R21:R43)</f>
        <v>11.4051</v>
      </c>
      <c r="S20" s="34" t="n">
        <f aca="false">SUM(S21:S43)</f>
        <v>0</v>
      </c>
      <c r="T20" s="34" t="n">
        <f aca="false">SUM(T21:T43)</f>
        <v>0</v>
      </c>
      <c r="U20" s="34" t="n">
        <f aca="false">SUM(U21:U43)</f>
        <v>41.1947</v>
      </c>
      <c r="V20" s="34" t="n">
        <f aca="false">SUM(V21:V43)</f>
        <v>38.5187</v>
      </c>
      <c r="W20" s="34"/>
      <c r="X20" s="34" t="n">
        <f aca="false">SUM(X21:X43)</f>
        <v>12.4862</v>
      </c>
      <c r="Y20" s="34" t="n">
        <f aca="false">SUM(Y21:Y43)</f>
        <v>26.0325</v>
      </c>
      <c r="Z20" s="35"/>
      <c r="AA20" s="8"/>
      <c r="AB20" s="8"/>
      <c r="AD20" s="8"/>
    </row>
    <row r="21" s="43" customFormat="true" ht="79" hidden="false" customHeight="true" outlineLevel="0" collapsed="false">
      <c r="A21" s="36" t="s">
        <v>45</v>
      </c>
      <c r="B21" s="37" t="s">
        <v>46</v>
      </c>
      <c r="C21" s="38" t="n">
        <v>2.7471</v>
      </c>
      <c r="D21" s="38" t="n">
        <v>0.0337</v>
      </c>
      <c r="E21" s="38" t="n">
        <v>0.2024</v>
      </c>
      <c r="F21" s="39" t="n">
        <v>6.717</v>
      </c>
      <c r="G21" s="39" t="n">
        <v>6.717</v>
      </c>
      <c r="H21" s="39" t="n">
        <f aca="false">'приложение 7.2'!R21</f>
        <v>0</v>
      </c>
      <c r="I21" s="40" t="n">
        <v>6.717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f aca="false">H21-J21-L21</f>
        <v>0</v>
      </c>
      <c r="O21" s="39" t="n">
        <v>0</v>
      </c>
      <c r="P21" s="39"/>
      <c r="Q21" s="39" t="n">
        <f aca="false">'приложение 7.2'!R21</f>
        <v>0</v>
      </c>
      <c r="R21" s="39" t="n">
        <f aca="false">N21</f>
        <v>0</v>
      </c>
      <c r="S21" s="39"/>
      <c r="T21" s="39"/>
      <c r="U21" s="39" t="n">
        <f aca="false">G21-H21</f>
        <v>6.717</v>
      </c>
      <c r="V21" s="39" t="n">
        <f aca="false">(I21+K21+M21)-(J21+L21+N21)</f>
        <v>6.717</v>
      </c>
      <c r="W21" s="41" t="n">
        <f aca="false">((I21+K21+M21)-(J21+L21+N21))/(I21+K21+M21)*100</f>
        <v>100</v>
      </c>
      <c r="X21" s="42" t="n">
        <f aca="false">'приложение 7.2'!N21+'приложение 7.2'!O21+'приложение 7.2'!Q21</f>
        <v>2.5668</v>
      </c>
      <c r="Y21" s="39" t="n">
        <f aca="false">'приложение 7.2'!P21</f>
        <v>4.1502</v>
      </c>
      <c r="Z21" s="37"/>
      <c r="AA21" s="13"/>
      <c r="AB21" s="13"/>
      <c r="AC21" s="13"/>
    </row>
    <row r="22" s="43" customFormat="true" ht="79" hidden="false" customHeight="true" outlineLevel="0" collapsed="false">
      <c r="A22" s="36" t="n">
        <f aca="false">A21+1</f>
        <v>2</v>
      </c>
      <c r="B22" s="37" t="s">
        <v>47</v>
      </c>
      <c r="C22" s="38" t="n">
        <v>4.5786</v>
      </c>
      <c r="D22" s="38" t="n">
        <v>0.048</v>
      </c>
      <c r="E22" s="38" t="n">
        <v>0.3511</v>
      </c>
      <c r="F22" s="39" t="n">
        <v>5.104</v>
      </c>
      <c r="G22" s="39" t="n">
        <v>5.104</v>
      </c>
      <c r="H22" s="39" t="n">
        <f aca="false">'приложение 7.2'!R22</f>
        <v>0</v>
      </c>
      <c r="I22" s="40" t="n">
        <v>5.104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f aca="false">H22-J22-L22</f>
        <v>0</v>
      </c>
      <c r="O22" s="39" t="n">
        <v>0</v>
      </c>
      <c r="P22" s="39"/>
      <c r="Q22" s="39" t="n">
        <f aca="false">'приложение 7.2'!R22</f>
        <v>0</v>
      </c>
      <c r="R22" s="39" t="n">
        <f aca="false">N22</f>
        <v>0</v>
      </c>
      <c r="S22" s="39"/>
      <c r="T22" s="39"/>
      <c r="U22" s="39" t="n">
        <f aca="false">G22-H22</f>
        <v>5.104</v>
      </c>
      <c r="V22" s="39" t="n">
        <f aca="false">(I22+K22+M22)-(J22+L22+N22)</f>
        <v>5.104</v>
      </c>
      <c r="W22" s="41" t="n">
        <f aca="false">((I22+K22+M22)-(J22+L22+N22))/(I22+K22+M22)*100</f>
        <v>100</v>
      </c>
      <c r="X22" s="42" t="n">
        <f aca="false">'приложение 7.2'!N22+'приложение 7.2'!O22+'приложение 7.2'!Q22</f>
        <v>1.9501</v>
      </c>
      <c r="Y22" s="39" t="n">
        <f aca="false">'приложение 7.2'!P22</f>
        <v>3.1539</v>
      </c>
      <c r="Z22" s="37"/>
      <c r="AA22" s="13"/>
      <c r="AB22" s="13"/>
      <c r="AC22" s="13"/>
    </row>
    <row r="23" s="43" customFormat="true" ht="79" hidden="false" customHeight="true" outlineLevel="0" collapsed="false">
      <c r="A23" s="36" t="n">
        <f aca="false">A22+1</f>
        <v>3</v>
      </c>
      <c r="B23" s="37" t="s">
        <v>48</v>
      </c>
      <c r="C23" s="38" t="n">
        <v>2.8795</v>
      </c>
      <c r="D23" s="38" t="n">
        <v>0</v>
      </c>
      <c r="E23" s="38" t="n">
        <v>0.0667</v>
      </c>
      <c r="F23" s="39" t="n">
        <v>3.751</v>
      </c>
      <c r="G23" s="39" t="n">
        <v>3.751</v>
      </c>
      <c r="H23" s="39" t="n">
        <f aca="false">'приложение 7.2'!R23</f>
        <v>3.661</v>
      </c>
      <c r="I23" s="40" t="n">
        <v>0</v>
      </c>
      <c r="J23" s="39" t="n">
        <v>0</v>
      </c>
      <c r="K23" s="39" t="n">
        <v>3.751</v>
      </c>
      <c r="L23" s="39" t="n">
        <v>2.8941</v>
      </c>
      <c r="M23" s="39" t="n">
        <v>0</v>
      </c>
      <c r="N23" s="39" t="n">
        <f aca="false">H23-J23-L23</f>
        <v>0.7669</v>
      </c>
      <c r="O23" s="39" t="n">
        <v>0</v>
      </c>
      <c r="P23" s="39"/>
      <c r="Q23" s="39" t="n">
        <f aca="false">'приложение 7.2'!R23</f>
        <v>3.661</v>
      </c>
      <c r="R23" s="39" t="n">
        <f aca="false">N23</f>
        <v>0.7669</v>
      </c>
      <c r="S23" s="39"/>
      <c r="T23" s="39"/>
      <c r="U23" s="39" t="n">
        <f aca="false">G23-H23</f>
        <v>0.0899999999999999</v>
      </c>
      <c r="V23" s="39" t="n">
        <f aca="false">(I23+K23+M23)-(J23+L23+N23)</f>
        <v>0.0899999999999999</v>
      </c>
      <c r="W23" s="41" t="n">
        <f aca="false">((I23+K23+M23)-(J23+L23+N23))/(I23+K23+M23)*100</f>
        <v>2.39936017062116</v>
      </c>
      <c r="X23" s="42" t="n">
        <f aca="false">'приложение 7.2'!N23+'приложение 7.2'!O23+'приложение 7.2'!Q23</f>
        <v>0.2363</v>
      </c>
      <c r="Y23" s="39" t="n">
        <f aca="false">'приложение 7.2'!P23</f>
        <v>-0.1463</v>
      </c>
      <c r="Z23" s="44"/>
      <c r="AA23" s="13"/>
      <c r="AB23" s="13"/>
      <c r="AC23" s="13"/>
    </row>
    <row r="24" s="43" customFormat="true" ht="79" hidden="false" customHeight="true" outlineLevel="0" collapsed="false">
      <c r="A24" s="36" t="n">
        <f aca="false">A23+1</f>
        <v>4</v>
      </c>
      <c r="B24" s="37" t="s">
        <v>49</v>
      </c>
      <c r="C24" s="38" t="n">
        <v>2.4061</v>
      </c>
      <c r="D24" s="38" t="n">
        <v>0</v>
      </c>
      <c r="E24" s="38" t="n">
        <v>0.0168</v>
      </c>
      <c r="F24" s="39" t="n">
        <v>1.766</v>
      </c>
      <c r="G24" s="39" t="n">
        <v>1.766</v>
      </c>
      <c r="H24" s="39" t="n">
        <f aca="false">'приложение 7.2'!R24</f>
        <v>0.571</v>
      </c>
      <c r="I24" s="40" t="n">
        <v>0</v>
      </c>
      <c r="J24" s="39" t="n">
        <v>0</v>
      </c>
      <c r="K24" s="39" t="n">
        <v>0</v>
      </c>
      <c r="L24" s="39" t="n">
        <v>0.5344</v>
      </c>
      <c r="M24" s="39" t="n">
        <v>1.766</v>
      </c>
      <c r="N24" s="39" t="n">
        <f aca="false">H24-J24-L24</f>
        <v>0.0366</v>
      </c>
      <c r="O24" s="39" t="n">
        <v>0</v>
      </c>
      <c r="P24" s="39"/>
      <c r="Q24" s="39" t="n">
        <f aca="false">'приложение 7.2'!R24</f>
        <v>0.571</v>
      </c>
      <c r="R24" s="39" t="n">
        <f aca="false">N24</f>
        <v>0.0366</v>
      </c>
      <c r="S24" s="39"/>
      <c r="T24" s="39"/>
      <c r="U24" s="39" t="n">
        <f aca="false">G24-H24</f>
        <v>1.195</v>
      </c>
      <c r="V24" s="39" t="n">
        <f aca="false">(I24+K24+M24)-(J24+L24+N24)</f>
        <v>1.195</v>
      </c>
      <c r="W24" s="41" t="n">
        <f aca="false">((I24+K24+M24)-(J24+L24+N24))/(I24+K24+M24)*100</f>
        <v>67.6670441676104</v>
      </c>
      <c r="X24" s="42" t="n">
        <f aca="false">'приложение 7.2'!N24+'приложение 7.2'!O24+'приложение 7.2'!Q24</f>
        <v>0.351</v>
      </c>
      <c r="Y24" s="39" t="n">
        <f aca="false">'приложение 7.2'!P24</f>
        <v>0.844</v>
      </c>
      <c r="Z24" s="37"/>
      <c r="AA24" s="13"/>
      <c r="AB24" s="13"/>
      <c r="AC24" s="13"/>
    </row>
    <row r="25" s="43" customFormat="true" ht="79" hidden="false" customHeight="true" outlineLevel="0" collapsed="false">
      <c r="A25" s="36" t="n">
        <f aca="false">A24+1</f>
        <v>5</v>
      </c>
      <c r="B25" s="37" t="s">
        <v>50</v>
      </c>
      <c r="C25" s="38" t="n">
        <v>0.9998</v>
      </c>
      <c r="D25" s="38" t="n">
        <v>0</v>
      </c>
      <c r="E25" s="38" t="n">
        <v>0</v>
      </c>
      <c r="F25" s="39" t="n">
        <v>6.32</v>
      </c>
      <c r="G25" s="39" t="n">
        <v>6.32</v>
      </c>
      <c r="H25" s="39" t="n">
        <f aca="false">'приложение 7.2'!R25</f>
        <v>3.7844</v>
      </c>
      <c r="I25" s="40" t="n">
        <v>0</v>
      </c>
      <c r="J25" s="39" t="n">
        <v>0</v>
      </c>
      <c r="K25" s="39" t="n">
        <v>3.16</v>
      </c>
      <c r="L25" s="39" t="n">
        <v>0.0467</v>
      </c>
      <c r="M25" s="39" t="n">
        <v>3.16</v>
      </c>
      <c r="N25" s="39" t="n">
        <f aca="false">H25-J25-L25</f>
        <v>3.7377</v>
      </c>
      <c r="O25" s="39" t="n">
        <v>0</v>
      </c>
      <c r="P25" s="39"/>
      <c r="Q25" s="39" t="n">
        <f aca="false">'приложение 7.2'!R25</f>
        <v>3.7844</v>
      </c>
      <c r="R25" s="39" t="n">
        <f aca="false">N25</f>
        <v>3.7377</v>
      </c>
      <c r="S25" s="39"/>
      <c r="T25" s="39"/>
      <c r="U25" s="39" t="n">
        <f aca="false">G25-H25</f>
        <v>2.5356</v>
      </c>
      <c r="V25" s="39" t="n">
        <f aca="false">(I25+K25+M25)-(J25+L25+N25)</f>
        <v>2.5356</v>
      </c>
      <c r="W25" s="41" t="n">
        <f aca="false">((I25+K25+M25)-(J25+L25+N25))/(I25+K25+M25)*100</f>
        <v>40.120253164557</v>
      </c>
      <c r="X25" s="42" t="n">
        <f aca="false">'приложение 7.2'!N25+'приложение 7.2'!O25+'приложение 7.2'!Q25</f>
        <v>0.4679</v>
      </c>
      <c r="Y25" s="39" t="n">
        <f aca="false">'приложение 7.2'!P25</f>
        <v>2.0677</v>
      </c>
      <c r="Z25" s="44"/>
      <c r="AA25" s="13"/>
      <c r="AB25" s="13"/>
      <c r="AC25" s="13"/>
    </row>
    <row r="26" s="43" customFormat="true" ht="79" hidden="false" customHeight="true" outlineLevel="0" collapsed="false">
      <c r="A26" s="36" t="n">
        <f aca="false">A25+1</f>
        <v>6</v>
      </c>
      <c r="B26" s="37" t="s">
        <v>51</v>
      </c>
      <c r="C26" s="38" t="n">
        <v>1.6264</v>
      </c>
      <c r="D26" s="38" t="n">
        <v>0</v>
      </c>
      <c r="E26" s="38" t="n">
        <v>0</v>
      </c>
      <c r="F26" s="39" t="n">
        <v>2.851</v>
      </c>
      <c r="G26" s="39" t="n">
        <v>2.851</v>
      </c>
      <c r="H26" s="39" t="n">
        <f aca="false">'приложение 7.2'!R26</f>
        <v>0.0159</v>
      </c>
      <c r="I26" s="40" t="n">
        <v>0</v>
      </c>
      <c r="J26" s="39" t="n">
        <v>0</v>
      </c>
      <c r="K26" s="39" t="n">
        <v>2.851</v>
      </c>
      <c r="L26" s="39" t="n">
        <v>0.0159</v>
      </c>
      <c r="M26" s="45" t="n">
        <v>0</v>
      </c>
      <c r="N26" s="39" t="n">
        <f aca="false">H26-J26-L26</f>
        <v>0</v>
      </c>
      <c r="O26" s="39" t="n">
        <v>0</v>
      </c>
      <c r="P26" s="39"/>
      <c r="Q26" s="39" t="n">
        <f aca="false">'приложение 7.2'!R26</f>
        <v>0.0159</v>
      </c>
      <c r="R26" s="39" t="n">
        <f aca="false">N26</f>
        <v>0</v>
      </c>
      <c r="S26" s="39"/>
      <c r="T26" s="39"/>
      <c r="U26" s="39" t="n">
        <f aca="false">G26-H26</f>
        <v>2.8351</v>
      </c>
      <c r="V26" s="39" t="n">
        <f aca="false">(I26+K26+M26)-(J26+L26+N26)</f>
        <v>2.8351</v>
      </c>
      <c r="W26" s="41" t="n">
        <f aca="false">((I26+K26+M26)-(J26+L26+N26))/(I26+K26+M26)*100</f>
        <v>99.4423009470361</v>
      </c>
      <c r="X26" s="42" t="n">
        <f aca="false">'приложение 7.2'!N26+'приложение 7.2'!O26+'приложение 7.2'!Q26</f>
        <v>0.9168</v>
      </c>
      <c r="Y26" s="39" t="n">
        <f aca="false">'приложение 7.2'!P26</f>
        <v>1.9183</v>
      </c>
      <c r="Z26" s="46"/>
      <c r="AA26" s="13"/>
      <c r="AB26" s="13"/>
      <c r="AC26" s="13"/>
    </row>
    <row r="27" s="43" customFormat="true" ht="79" hidden="false" customHeight="true" outlineLevel="0" collapsed="false">
      <c r="A27" s="36" t="n">
        <f aca="false">A26+1</f>
        <v>7</v>
      </c>
      <c r="B27" s="37" t="s">
        <v>52</v>
      </c>
      <c r="C27" s="38" t="n">
        <v>17.9163</v>
      </c>
      <c r="D27" s="38" t="n">
        <v>0</v>
      </c>
      <c r="E27" s="38" t="n">
        <v>4.4882</v>
      </c>
      <c r="F27" s="39" t="n">
        <v>2.283</v>
      </c>
      <c r="G27" s="39" t="n">
        <v>2.283</v>
      </c>
      <c r="H27" s="39" t="n">
        <f aca="false">'приложение 7.2'!R27</f>
        <v>1.9599</v>
      </c>
      <c r="I27" s="40" t="n">
        <v>0</v>
      </c>
      <c r="J27" s="39" t="n">
        <v>0</v>
      </c>
      <c r="K27" s="39" t="n">
        <v>2.283</v>
      </c>
      <c r="L27" s="39" t="n">
        <v>0.1509</v>
      </c>
      <c r="M27" s="39" t="n">
        <v>0</v>
      </c>
      <c r="N27" s="39" t="n">
        <f aca="false">H27-J27-L27</f>
        <v>1.809</v>
      </c>
      <c r="O27" s="39" t="n">
        <v>0</v>
      </c>
      <c r="P27" s="39"/>
      <c r="Q27" s="39" t="n">
        <f aca="false">'приложение 7.2'!R27</f>
        <v>1.9599</v>
      </c>
      <c r="R27" s="39" t="n">
        <f aca="false">N27</f>
        <v>1.809</v>
      </c>
      <c r="S27" s="39"/>
      <c r="T27" s="39"/>
      <c r="U27" s="39" t="n">
        <f aca="false">G27-H27</f>
        <v>0.3231</v>
      </c>
      <c r="V27" s="39" t="n">
        <f aca="false">(I27+K27+M27)-(J27+L27+N27)</f>
        <v>0.3231</v>
      </c>
      <c r="W27" s="41" t="n">
        <f aca="false">((I27+K27+M27)-(J27+L27+N27))/(I27+K27+M27)*100</f>
        <v>14.1524310118265</v>
      </c>
      <c r="X27" s="42" t="n">
        <f aca="false">'приложение 7.2'!N27+'приложение 7.2'!O27+'приложение 7.2'!Q27</f>
        <v>0.0754999999999999</v>
      </c>
      <c r="Y27" s="39" t="n">
        <f aca="false">'приложение 7.2'!P27</f>
        <v>0.2476</v>
      </c>
      <c r="Z27" s="46"/>
      <c r="AA27" s="13"/>
      <c r="AB27" s="13"/>
      <c r="AC27" s="13"/>
    </row>
    <row r="28" s="43" customFormat="true" ht="79" hidden="false" customHeight="true" outlineLevel="0" collapsed="false">
      <c r="A28" s="36" t="n">
        <f aca="false">A27+1</f>
        <v>8</v>
      </c>
      <c r="B28" s="37" t="s">
        <v>53</v>
      </c>
      <c r="C28" s="38" t="n">
        <v>6.3892</v>
      </c>
      <c r="D28" s="38" t="n">
        <v>0</v>
      </c>
      <c r="E28" s="38" t="n">
        <v>0.105</v>
      </c>
      <c r="F28" s="39" t="n">
        <v>5.321</v>
      </c>
      <c r="G28" s="39" t="n">
        <v>5.321</v>
      </c>
      <c r="H28" s="39" t="n">
        <f aca="false">'приложение 7.2'!R28</f>
        <v>0.1123</v>
      </c>
      <c r="I28" s="40" t="n">
        <v>0</v>
      </c>
      <c r="J28" s="39" t="n">
        <v>0</v>
      </c>
      <c r="K28" s="39" t="n">
        <v>0</v>
      </c>
      <c r="L28" s="39" t="n">
        <v>0.1123</v>
      </c>
      <c r="M28" s="39" t="n">
        <v>5.321</v>
      </c>
      <c r="N28" s="39" t="n">
        <f aca="false">H28-J28-L28</f>
        <v>0</v>
      </c>
      <c r="O28" s="39" t="n">
        <v>0</v>
      </c>
      <c r="P28" s="39"/>
      <c r="Q28" s="39" t="n">
        <f aca="false">'приложение 7.2'!R28</f>
        <v>0.1123</v>
      </c>
      <c r="R28" s="39" t="n">
        <f aca="false">N28</f>
        <v>0</v>
      </c>
      <c r="S28" s="39"/>
      <c r="T28" s="39"/>
      <c r="U28" s="39" t="n">
        <f aca="false">G28-H28</f>
        <v>5.2087</v>
      </c>
      <c r="V28" s="39" t="n">
        <f aca="false">(I28+K28+M28)-(J28+L28+N28)</f>
        <v>5.2087</v>
      </c>
      <c r="W28" s="41" t="n">
        <f aca="false">((I28+K28+M28)-(J28+L28+N28))/(I28+K28+M28)*100</f>
        <v>97.8894944559293</v>
      </c>
      <c r="X28" s="42" t="n">
        <f aca="false">'приложение 7.2'!N28+'приложение 7.2'!O28+'приложение 7.2'!Q28</f>
        <v>1.6683</v>
      </c>
      <c r="Y28" s="39" t="n">
        <f aca="false">'приложение 7.2'!P28</f>
        <v>3.5404</v>
      </c>
      <c r="Z28" s="37"/>
      <c r="AA28" s="13"/>
      <c r="AB28" s="13"/>
      <c r="AC28" s="13"/>
    </row>
    <row r="29" s="43" customFormat="true" ht="79" hidden="false" customHeight="true" outlineLevel="0" collapsed="false">
      <c r="A29" s="36" t="n">
        <f aca="false">A28+1</f>
        <v>9</v>
      </c>
      <c r="B29" s="37" t="s">
        <v>54</v>
      </c>
      <c r="C29" s="38" t="n">
        <v>0.363</v>
      </c>
      <c r="D29" s="38" t="n">
        <v>0</v>
      </c>
      <c r="E29" s="38" t="n">
        <v>0.0052</v>
      </c>
      <c r="F29" s="39" t="n">
        <v>2.296</v>
      </c>
      <c r="G29" s="39" t="n">
        <v>2.296</v>
      </c>
      <c r="H29" s="39" t="n">
        <f aca="false">'приложение 7.2'!R29</f>
        <v>1.9724</v>
      </c>
      <c r="I29" s="40" t="n">
        <v>0</v>
      </c>
      <c r="J29" s="39" t="n">
        <v>0</v>
      </c>
      <c r="K29" s="39" t="n">
        <v>2.296</v>
      </c>
      <c r="L29" s="39" t="n">
        <v>0.1272</v>
      </c>
      <c r="M29" s="39" t="n">
        <v>0</v>
      </c>
      <c r="N29" s="39" t="n">
        <f aca="false">H29-J29-L29</f>
        <v>1.8452</v>
      </c>
      <c r="O29" s="39" t="n">
        <v>0</v>
      </c>
      <c r="P29" s="39"/>
      <c r="Q29" s="39" t="n">
        <f aca="false">'приложение 7.2'!R29</f>
        <v>1.9724</v>
      </c>
      <c r="R29" s="39" t="n">
        <f aca="false">N29</f>
        <v>1.8452</v>
      </c>
      <c r="S29" s="39"/>
      <c r="T29" s="39"/>
      <c r="U29" s="39" t="n">
        <f aca="false">G29-H29</f>
        <v>0.3236</v>
      </c>
      <c r="V29" s="39" t="n">
        <f aca="false">(I29+K29+M29)-(J29+L29+N29)</f>
        <v>0.3236</v>
      </c>
      <c r="W29" s="41" t="n">
        <f aca="false">((I29+K29+M29)-(J29+L29+N29))/(I29+K29+M29)*100</f>
        <v>14.0940766550523</v>
      </c>
      <c r="X29" s="42" t="n">
        <f aca="false">'приложение 7.2'!N29+'приложение 7.2'!O29+'приложение 7.2'!Q29</f>
        <v>0.0715999999999999</v>
      </c>
      <c r="Y29" s="39" t="n">
        <f aca="false">'приложение 7.2'!P29</f>
        <v>0.252</v>
      </c>
      <c r="Z29" s="37"/>
      <c r="AA29" s="13"/>
      <c r="AB29" s="13"/>
      <c r="AC29" s="13"/>
    </row>
    <row r="30" s="43" customFormat="true" ht="79" hidden="false" customHeight="true" outlineLevel="0" collapsed="false">
      <c r="A30" s="36" t="n">
        <f aca="false">A29+1</f>
        <v>10</v>
      </c>
      <c r="B30" s="37" t="s">
        <v>55</v>
      </c>
      <c r="C30" s="38" t="n">
        <v>0.1115</v>
      </c>
      <c r="D30" s="38" t="n">
        <v>0.028</v>
      </c>
      <c r="E30" s="38" t="n">
        <v>0.0992</v>
      </c>
      <c r="F30" s="39" t="n">
        <v>2.166</v>
      </c>
      <c r="G30" s="39" t="n">
        <v>2.166</v>
      </c>
      <c r="H30" s="39" t="n">
        <f aca="false">'приложение 7.2'!R30</f>
        <v>0.1586</v>
      </c>
      <c r="I30" s="40" t="n">
        <v>0</v>
      </c>
      <c r="J30" s="39" t="n">
        <v>0</v>
      </c>
      <c r="K30" s="39" t="n">
        <v>2.166</v>
      </c>
      <c r="L30" s="39" t="n">
        <v>0.0159</v>
      </c>
      <c r="M30" s="39" t="n">
        <v>0</v>
      </c>
      <c r="N30" s="39" t="n">
        <f aca="false">H30-J30-L30</f>
        <v>0.1427</v>
      </c>
      <c r="O30" s="39" t="n">
        <v>0</v>
      </c>
      <c r="P30" s="39"/>
      <c r="Q30" s="39" t="n">
        <f aca="false">'приложение 7.2'!R30</f>
        <v>0.1586</v>
      </c>
      <c r="R30" s="39" t="n">
        <f aca="false">N30</f>
        <v>0.1427</v>
      </c>
      <c r="S30" s="39"/>
      <c r="T30" s="39"/>
      <c r="U30" s="39" t="n">
        <f aca="false">G30-H30</f>
        <v>2.0074</v>
      </c>
      <c r="V30" s="39" t="n">
        <f aca="false">(I30+K30+M30)-(J30+L30+N30)</f>
        <v>2.0074</v>
      </c>
      <c r="W30" s="41" t="n">
        <f aca="false">((I30+K30+M30)-(J30+L30+N30))/(I30+K30+M30)*100</f>
        <v>92.6777469990767</v>
      </c>
      <c r="X30" s="42" t="n">
        <f aca="false">'приложение 7.2'!N30+'приложение 7.2'!O30+'приложение 7.2'!Q30</f>
        <v>0.5327</v>
      </c>
      <c r="Y30" s="39" t="n">
        <f aca="false">'приложение 7.2'!P30</f>
        <v>1.4747</v>
      </c>
      <c r="Z30" s="46"/>
      <c r="AA30" s="13"/>
      <c r="AB30" s="13"/>
      <c r="AC30" s="13"/>
    </row>
    <row r="31" s="43" customFormat="true" ht="79" hidden="false" customHeight="true" outlineLevel="0" collapsed="false">
      <c r="A31" s="36" t="n">
        <f aca="false">A30+1</f>
        <v>11</v>
      </c>
      <c r="B31" s="37" t="s">
        <v>56</v>
      </c>
      <c r="C31" s="38" t="n">
        <v>1.3408</v>
      </c>
      <c r="D31" s="38" t="n">
        <v>0.0732</v>
      </c>
      <c r="E31" s="38" t="n">
        <v>1.2783</v>
      </c>
      <c r="F31" s="39" t="n">
        <v>2.166</v>
      </c>
      <c r="G31" s="39" t="n">
        <v>2.166</v>
      </c>
      <c r="H31" s="39" t="n">
        <f aca="false">'приложение 7.2'!R31</f>
        <v>0.1474</v>
      </c>
      <c r="I31" s="40" t="n">
        <v>0</v>
      </c>
      <c r="J31" s="39" t="n">
        <v>0</v>
      </c>
      <c r="K31" s="39" t="n">
        <v>2.166</v>
      </c>
      <c r="L31" s="39" t="n">
        <v>0.1474</v>
      </c>
      <c r="M31" s="39" t="n">
        <v>0</v>
      </c>
      <c r="N31" s="39" t="n">
        <f aca="false">H31-J31-L31</f>
        <v>0</v>
      </c>
      <c r="O31" s="39" t="n">
        <v>0</v>
      </c>
      <c r="P31" s="39"/>
      <c r="Q31" s="39" t="n">
        <f aca="false">'приложение 7.2'!R31</f>
        <v>0.1474</v>
      </c>
      <c r="R31" s="39" t="n">
        <f aca="false">N31</f>
        <v>0</v>
      </c>
      <c r="S31" s="39"/>
      <c r="T31" s="39"/>
      <c r="U31" s="39" t="n">
        <f aca="false">G31-H31</f>
        <v>2.0186</v>
      </c>
      <c r="V31" s="39" t="n">
        <f aca="false">(I31+K31+M31)-(J31+L31+N31)</f>
        <v>2.0186</v>
      </c>
      <c r="W31" s="41" t="n">
        <f aca="false">((I31+K31+M31)-(J31+L31+N31))/(I31+K31+M31)*100</f>
        <v>93.1948291782087</v>
      </c>
      <c r="X31" s="42" t="n">
        <f aca="false">'приложение 7.2'!N31+'приложение 7.2'!O31+'приложение 7.2'!Q31</f>
        <v>0.5439</v>
      </c>
      <c r="Y31" s="39" t="n">
        <f aca="false">'приложение 7.2'!P31</f>
        <v>1.4747</v>
      </c>
      <c r="Z31" s="46"/>
      <c r="AA31" s="13"/>
      <c r="AB31" s="13"/>
      <c r="AC31" s="13"/>
    </row>
    <row r="32" s="43" customFormat="true" ht="79" hidden="false" customHeight="true" outlineLevel="0" collapsed="false">
      <c r="A32" s="36" t="n">
        <f aca="false">A31+1</f>
        <v>12</v>
      </c>
      <c r="B32" s="37" t="s">
        <v>57</v>
      </c>
      <c r="C32" s="38" t="n">
        <v>3.8917</v>
      </c>
      <c r="D32" s="38" t="n">
        <v>0.11</v>
      </c>
      <c r="E32" s="38" t="n">
        <v>1.4243</v>
      </c>
      <c r="F32" s="39" t="n">
        <v>8.808</v>
      </c>
      <c r="G32" s="39" t="n">
        <v>8.808</v>
      </c>
      <c r="H32" s="39" t="n">
        <f aca="false">'приложение 7.2'!R32</f>
        <v>0.8129</v>
      </c>
      <c r="I32" s="40" t="n">
        <v>0</v>
      </c>
      <c r="J32" s="39" t="n">
        <v>0</v>
      </c>
      <c r="K32" s="39" t="n">
        <v>8.808</v>
      </c>
      <c r="L32" s="39" t="n">
        <v>0.2125</v>
      </c>
      <c r="M32" s="39" t="n">
        <v>0</v>
      </c>
      <c r="N32" s="39" t="n">
        <f aca="false">H32-J32-L32</f>
        <v>0.6004</v>
      </c>
      <c r="O32" s="39" t="n">
        <v>0</v>
      </c>
      <c r="P32" s="39"/>
      <c r="Q32" s="39" t="n">
        <f aca="false">'приложение 7.2'!R32</f>
        <v>0.8129</v>
      </c>
      <c r="R32" s="39" t="n">
        <f aca="false">N32</f>
        <v>0.6004</v>
      </c>
      <c r="S32" s="39"/>
      <c r="T32" s="39"/>
      <c r="U32" s="39" t="n">
        <f aca="false">G32-H32</f>
        <v>7.9951</v>
      </c>
      <c r="V32" s="39" t="n">
        <f aca="false">(I32+K32+M32)-(J32+L32+N32)</f>
        <v>7.9951</v>
      </c>
      <c r="W32" s="41" t="n">
        <f aca="false">((I32+K32+M32)-(J32+L32+N32))/(I32+K32+M32)*100</f>
        <v>90.7708900999092</v>
      </c>
      <c r="X32" s="42" t="n">
        <f aca="false">'приложение 7.2'!N32+'приложение 7.2'!O32+'приложение 7.2'!Q32</f>
        <v>2.6861</v>
      </c>
      <c r="Y32" s="39" t="n">
        <f aca="false">'приложение 7.2'!P32</f>
        <v>5.309</v>
      </c>
      <c r="Z32" s="46"/>
      <c r="AA32" s="13"/>
      <c r="AB32" s="13"/>
      <c r="AC32" s="13"/>
    </row>
    <row r="33" s="43" customFormat="true" ht="79" hidden="false" customHeight="true" outlineLevel="0" collapsed="false">
      <c r="A33" s="36" t="n">
        <f aca="false">A32+1</f>
        <v>13</v>
      </c>
      <c r="B33" s="37" t="s">
        <v>58</v>
      </c>
      <c r="C33" s="47"/>
      <c r="D33" s="47"/>
      <c r="E33" s="47"/>
      <c r="F33" s="39" t="n">
        <v>1.991</v>
      </c>
      <c r="G33" s="39" t="n">
        <v>1.991</v>
      </c>
      <c r="H33" s="39" t="n">
        <f aca="false">'приложение 7.2'!R33</f>
        <v>0.7307</v>
      </c>
      <c r="I33" s="40" t="n">
        <v>0</v>
      </c>
      <c r="J33" s="39" t="n">
        <v>0</v>
      </c>
      <c r="K33" s="39" t="n">
        <v>0</v>
      </c>
      <c r="L33" s="39" t="n">
        <v>0.1057</v>
      </c>
      <c r="M33" s="39" t="n">
        <v>1.991</v>
      </c>
      <c r="N33" s="39" t="n">
        <f aca="false">H33-J33-L33</f>
        <v>0.625</v>
      </c>
      <c r="O33" s="39" t="n">
        <v>0</v>
      </c>
      <c r="P33" s="39"/>
      <c r="Q33" s="39" t="n">
        <f aca="false">'приложение 7.2'!R33</f>
        <v>0.7307</v>
      </c>
      <c r="R33" s="39" t="n">
        <f aca="false">N33</f>
        <v>0.625</v>
      </c>
      <c r="S33" s="39"/>
      <c r="T33" s="39"/>
      <c r="U33" s="39" t="n">
        <f aca="false">G33-H33</f>
        <v>1.2603</v>
      </c>
      <c r="V33" s="39" t="n">
        <f aca="false">(I33+K33+M33)-(J33+L33+N33)</f>
        <v>1.2603</v>
      </c>
      <c r="W33" s="41" t="n">
        <f aca="false">((I33+K33+M33)-(J33+L33+N33))/(I33+K33+M33)*100</f>
        <v>63.2998493219488</v>
      </c>
      <c r="X33" s="42" t="n">
        <f aca="false">'приложение 7.2'!N33+'приложение 7.2'!O33+'приложение 7.2'!Q33</f>
        <v>0.3044</v>
      </c>
      <c r="Y33" s="39" t="n">
        <f aca="false">'приложение 7.2'!P33</f>
        <v>0.9559</v>
      </c>
      <c r="Z33" s="37"/>
      <c r="AA33" s="13"/>
      <c r="AB33" s="13"/>
      <c r="AC33" s="13"/>
    </row>
    <row r="34" s="43" customFormat="true" ht="79" hidden="false" customHeight="true" outlineLevel="0" collapsed="false">
      <c r="A34" s="36" t="n">
        <f aca="false">A33+1</f>
        <v>14</v>
      </c>
      <c r="B34" s="37" t="s">
        <v>59</v>
      </c>
      <c r="C34" s="47"/>
      <c r="D34" s="47"/>
      <c r="E34" s="47"/>
      <c r="F34" s="39" t="n">
        <v>1.39</v>
      </c>
      <c r="G34" s="39" t="n">
        <v>1.39</v>
      </c>
      <c r="H34" s="39" t="n">
        <f aca="false">'приложение 7.2'!R34</f>
        <v>0.5751</v>
      </c>
      <c r="I34" s="40" t="n">
        <v>0</v>
      </c>
      <c r="J34" s="39" t="n">
        <v>0</v>
      </c>
      <c r="K34" s="39" t="n">
        <v>0</v>
      </c>
      <c r="L34" s="39" t="n">
        <v>0.5751</v>
      </c>
      <c r="M34" s="39" t="n">
        <v>1.39</v>
      </c>
      <c r="N34" s="39" t="n">
        <f aca="false">H34-J34-L34</f>
        <v>0</v>
      </c>
      <c r="O34" s="39" t="n">
        <v>0</v>
      </c>
      <c r="P34" s="39"/>
      <c r="Q34" s="39" t="n">
        <f aca="false">'приложение 7.2'!R34</f>
        <v>0.5751</v>
      </c>
      <c r="R34" s="39" t="n">
        <f aca="false">N34</f>
        <v>0</v>
      </c>
      <c r="S34" s="39"/>
      <c r="T34" s="39"/>
      <c r="U34" s="39" t="n">
        <f aca="false">G34-H34</f>
        <v>0.8149</v>
      </c>
      <c r="V34" s="39" t="n">
        <f aca="false">(I34+K34+M34)-(J34+L34+N34)</f>
        <v>0.8149</v>
      </c>
      <c r="W34" s="41" t="n">
        <f aca="false">((I34+K34+M34)-(J34+L34+N34))/(I34+K34+M34)*100</f>
        <v>58.6258992805755</v>
      </c>
      <c r="X34" s="42" t="n">
        <f aca="false">'приложение 7.2'!N34+'приложение 7.2'!O34+'приложение 7.2'!Q34</f>
        <v>0.2172</v>
      </c>
      <c r="Y34" s="39" t="n">
        <f aca="false">'приложение 7.2'!P34</f>
        <v>0.5977</v>
      </c>
      <c r="Z34" s="44"/>
      <c r="AA34" s="13"/>
      <c r="AB34" s="13"/>
      <c r="AC34" s="13"/>
    </row>
    <row r="35" s="43" customFormat="true" ht="79" hidden="false" customHeight="true" outlineLevel="0" collapsed="false">
      <c r="A35" s="36" t="n">
        <f aca="false">A34+1</f>
        <v>15</v>
      </c>
      <c r="B35" s="37" t="s">
        <v>60</v>
      </c>
      <c r="C35" s="47"/>
      <c r="D35" s="47"/>
      <c r="E35" s="47"/>
      <c r="F35" s="39" t="n">
        <v>1.055</v>
      </c>
      <c r="G35" s="39" t="n">
        <v>1.055</v>
      </c>
      <c r="H35" s="39" t="n">
        <f aca="false">'приложение 7.2'!R35</f>
        <v>0.4554</v>
      </c>
      <c r="I35" s="40" t="n">
        <v>0</v>
      </c>
      <c r="J35" s="39" t="n">
        <v>0</v>
      </c>
      <c r="K35" s="39" t="n">
        <v>0</v>
      </c>
      <c r="L35" s="39" t="n">
        <v>0.4554</v>
      </c>
      <c r="M35" s="39" t="n">
        <v>1.055</v>
      </c>
      <c r="N35" s="39" t="n">
        <f aca="false">H35-J35-L35</f>
        <v>0</v>
      </c>
      <c r="O35" s="39" t="n">
        <v>0</v>
      </c>
      <c r="P35" s="39"/>
      <c r="Q35" s="39" t="n">
        <f aca="false">'приложение 7.2'!R35</f>
        <v>0.4554</v>
      </c>
      <c r="R35" s="39" t="n">
        <f aca="false">N35</f>
        <v>0</v>
      </c>
      <c r="S35" s="39"/>
      <c r="T35" s="39"/>
      <c r="U35" s="39" t="n">
        <f aca="false">G35-H35</f>
        <v>0.5996</v>
      </c>
      <c r="V35" s="39" t="n">
        <f aca="false">(I35+K35+M35)-(J35+L35+N35)</f>
        <v>0.5996</v>
      </c>
      <c r="W35" s="41" t="n">
        <f aca="false">((I35+K35+M35)-(J35+L35+N35))/(I35+K35+M35)*100</f>
        <v>56.8341232227488</v>
      </c>
      <c r="X35" s="42" t="n">
        <f aca="false">'приложение 7.2'!N35+'приложение 7.2'!O35+'приложение 7.2'!Q35</f>
        <v>0.1471</v>
      </c>
      <c r="Y35" s="39" t="n">
        <f aca="false">'приложение 7.2'!P35</f>
        <v>0.4525</v>
      </c>
      <c r="Z35" s="44"/>
      <c r="AA35" s="13"/>
      <c r="AB35" s="13"/>
      <c r="AC35" s="13"/>
    </row>
    <row r="36" s="43" customFormat="true" ht="79" hidden="false" customHeight="true" outlineLevel="0" collapsed="false">
      <c r="A36" s="36" t="n">
        <f aca="false">A35+1</f>
        <v>16</v>
      </c>
      <c r="B36" s="37" t="s">
        <v>61</v>
      </c>
      <c r="C36" s="47"/>
      <c r="D36" s="47"/>
      <c r="E36" s="47"/>
      <c r="F36" s="39" t="n">
        <v>1.482</v>
      </c>
      <c r="G36" s="39" t="n">
        <v>1.482</v>
      </c>
      <c r="H36" s="39" t="n">
        <f aca="false">'приложение 7.2'!R36</f>
        <v>1.2519</v>
      </c>
      <c r="I36" s="40" t="n">
        <v>0</v>
      </c>
      <c r="J36" s="39" t="n">
        <v>0</v>
      </c>
      <c r="K36" s="39" t="n">
        <v>0</v>
      </c>
      <c r="L36" s="39" t="n">
        <v>0.1012</v>
      </c>
      <c r="M36" s="39" t="n">
        <v>1.482</v>
      </c>
      <c r="N36" s="39" t="n">
        <f aca="false">H36-J36-L36</f>
        <v>1.1507</v>
      </c>
      <c r="O36" s="39" t="n">
        <v>0</v>
      </c>
      <c r="P36" s="39"/>
      <c r="Q36" s="39" t="n">
        <f aca="false">'приложение 7.2'!R36</f>
        <v>1.2519</v>
      </c>
      <c r="R36" s="39" t="n">
        <f aca="false">N36</f>
        <v>1.1507</v>
      </c>
      <c r="S36" s="39"/>
      <c r="T36" s="39"/>
      <c r="U36" s="39" t="n">
        <f aca="false">G36-H36</f>
        <v>0.2301</v>
      </c>
      <c r="V36" s="39" t="n">
        <f aca="false">(I36+K36+M36)-(J36+L36+N36)</f>
        <v>0.2301</v>
      </c>
      <c r="W36" s="41" t="n">
        <f aca="false">((I36+K36+M36)-(J36+L36+N36))/(I36+K36+M36)*100</f>
        <v>15.5263157894737</v>
      </c>
      <c r="X36" s="42" t="n">
        <f aca="false">'приложение 7.2'!N36+'приложение 7.2'!O36+'приложение 7.2'!Q36</f>
        <v>-0.00760000000000011</v>
      </c>
      <c r="Y36" s="39" t="n">
        <f aca="false">'приложение 7.2'!P36</f>
        <v>0.2377</v>
      </c>
      <c r="Z36" s="44"/>
      <c r="AA36" s="13"/>
      <c r="AB36" s="13"/>
      <c r="AC36" s="13"/>
    </row>
    <row r="37" s="43" customFormat="true" ht="79" hidden="false" customHeight="true" outlineLevel="0" collapsed="false">
      <c r="A37" s="36" t="n">
        <f aca="false">A36+1</f>
        <v>17</v>
      </c>
      <c r="B37" s="37" t="s">
        <v>62</v>
      </c>
      <c r="C37" s="47"/>
      <c r="D37" s="47"/>
      <c r="E37" s="47"/>
      <c r="F37" s="39" t="n">
        <v>2.182</v>
      </c>
      <c r="G37" s="39" t="n">
        <v>0.229</v>
      </c>
      <c r="H37" s="39" t="n">
        <f aca="false">'приложение 7.2'!R37</f>
        <v>0</v>
      </c>
      <c r="I37" s="40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f aca="false">H37-J37-L37</f>
        <v>0</v>
      </c>
      <c r="O37" s="39" t="n">
        <v>0.229</v>
      </c>
      <c r="P37" s="39"/>
      <c r="Q37" s="39" t="n">
        <f aca="false">'приложение 7.2'!R37</f>
        <v>0</v>
      </c>
      <c r="R37" s="39" t="n">
        <f aca="false">N37</f>
        <v>0</v>
      </c>
      <c r="S37" s="39"/>
      <c r="T37" s="39"/>
      <c r="U37" s="39" t="n">
        <f aca="false">G37-H37</f>
        <v>0.229</v>
      </c>
      <c r="V37" s="39" t="n">
        <f aca="false">(I37+K37+M37)-(J37+L37+N37)</f>
        <v>0</v>
      </c>
      <c r="W37" s="41" t="n">
        <v>0</v>
      </c>
      <c r="X37" s="42"/>
      <c r="Y37" s="39"/>
      <c r="Z37" s="44"/>
      <c r="AA37" s="13"/>
      <c r="AB37" s="13"/>
      <c r="AC37" s="13"/>
    </row>
    <row r="38" s="43" customFormat="true" ht="79" hidden="false" customHeight="true" outlineLevel="0" collapsed="false">
      <c r="A38" s="36" t="n">
        <f aca="false">A37+1</f>
        <v>18</v>
      </c>
      <c r="B38" s="37" t="s">
        <v>63</v>
      </c>
      <c r="C38" s="47"/>
      <c r="D38" s="47"/>
      <c r="E38" s="47"/>
      <c r="F38" s="39" t="n">
        <v>17.488</v>
      </c>
      <c r="G38" s="39" t="n">
        <v>0.704</v>
      </c>
      <c r="H38" s="39" t="n">
        <f aca="false">'приложение 7.2'!R38</f>
        <v>0</v>
      </c>
      <c r="I38" s="40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f aca="false">H38-J38-L38</f>
        <v>0</v>
      </c>
      <c r="O38" s="39" t="n">
        <v>0.704</v>
      </c>
      <c r="P38" s="39"/>
      <c r="Q38" s="39" t="n">
        <f aca="false">'приложение 7.2'!R38</f>
        <v>0</v>
      </c>
      <c r="R38" s="39" t="n">
        <f aca="false">N38</f>
        <v>0</v>
      </c>
      <c r="S38" s="39"/>
      <c r="T38" s="39"/>
      <c r="U38" s="39" t="n">
        <f aca="false">G38-H38</f>
        <v>0.704</v>
      </c>
      <c r="V38" s="39" t="n">
        <f aca="false">(I38+K38+M38)-(J38+L38+N38)</f>
        <v>0</v>
      </c>
      <c r="W38" s="41" t="n">
        <v>0</v>
      </c>
      <c r="X38" s="42"/>
      <c r="Y38" s="39"/>
      <c r="Z38" s="44"/>
      <c r="AA38" s="13"/>
      <c r="AB38" s="13"/>
      <c r="AC38" s="13"/>
    </row>
    <row r="39" s="43" customFormat="true" ht="79" hidden="false" customHeight="true" outlineLevel="0" collapsed="false">
      <c r="A39" s="36" t="n">
        <f aca="false">A38+1</f>
        <v>19</v>
      </c>
      <c r="B39" s="37" t="s">
        <v>64</v>
      </c>
      <c r="C39" s="47"/>
      <c r="D39" s="47"/>
      <c r="E39" s="47"/>
      <c r="F39" s="39" t="n">
        <v>16.643</v>
      </c>
      <c r="G39" s="39" t="n">
        <v>0.67</v>
      </c>
      <c r="H39" s="39" t="n">
        <f aca="false">'приложение 7.2'!R39</f>
        <v>0</v>
      </c>
      <c r="I39" s="40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f aca="false">H39-J39-L39</f>
        <v>0</v>
      </c>
      <c r="O39" s="39" t="n">
        <v>0.67</v>
      </c>
      <c r="P39" s="39"/>
      <c r="Q39" s="39" t="n">
        <f aca="false">'приложение 7.2'!R39</f>
        <v>0</v>
      </c>
      <c r="R39" s="39" t="n">
        <f aca="false">N39</f>
        <v>0</v>
      </c>
      <c r="S39" s="39"/>
      <c r="T39" s="39"/>
      <c r="U39" s="39" t="n">
        <f aca="false">G39-H39</f>
        <v>0.67</v>
      </c>
      <c r="V39" s="39" t="n">
        <f aca="false">(I39+K39+M39)-(J39+L39+N39)</f>
        <v>0</v>
      </c>
      <c r="W39" s="41" t="n">
        <v>0</v>
      </c>
      <c r="X39" s="42"/>
      <c r="Y39" s="39"/>
      <c r="Z39" s="44"/>
      <c r="AA39" s="13"/>
      <c r="AB39" s="13"/>
      <c r="AC39" s="13"/>
    </row>
    <row r="40" s="43" customFormat="true" ht="79" hidden="false" customHeight="true" outlineLevel="0" collapsed="false">
      <c r="A40" s="36" t="n">
        <f aca="false">A39+1</f>
        <v>20</v>
      </c>
      <c r="B40" s="37" t="s">
        <v>65</v>
      </c>
      <c r="C40" s="47"/>
      <c r="D40" s="47"/>
      <c r="E40" s="47"/>
      <c r="F40" s="39" t="n">
        <v>8.758</v>
      </c>
      <c r="G40" s="39" t="n">
        <v>0.48</v>
      </c>
      <c r="H40" s="39" t="n">
        <f aca="false">'приложение 7.2'!R40</f>
        <v>0</v>
      </c>
      <c r="I40" s="40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f aca="false">H40-J40-L40</f>
        <v>0</v>
      </c>
      <c r="O40" s="39" t="n">
        <v>0.48</v>
      </c>
      <c r="P40" s="39"/>
      <c r="Q40" s="39" t="n">
        <f aca="false">'приложение 7.2'!R40</f>
        <v>0</v>
      </c>
      <c r="R40" s="39" t="n">
        <f aca="false">N40</f>
        <v>0</v>
      </c>
      <c r="S40" s="39"/>
      <c r="T40" s="39"/>
      <c r="U40" s="39" t="n">
        <f aca="false">G40-H40</f>
        <v>0.48</v>
      </c>
      <c r="V40" s="39" t="n">
        <f aca="false">(I40+K40+M40)-(J40+L40+N40)</f>
        <v>0</v>
      </c>
      <c r="W40" s="41" t="n">
        <v>0</v>
      </c>
      <c r="X40" s="42"/>
      <c r="Y40" s="39"/>
      <c r="Z40" s="44"/>
      <c r="AA40" s="13"/>
      <c r="AB40" s="13"/>
      <c r="AC40" s="13"/>
    </row>
    <row r="41" s="43" customFormat="true" ht="79" hidden="false" customHeight="true" outlineLevel="0" collapsed="false">
      <c r="A41" s="36" t="n">
        <f aca="false">A40+1</f>
        <v>21</v>
      </c>
      <c r="B41" s="48" t="s">
        <v>66</v>
      </c>
      <c r="C41" s="47"/>
      <c r="D41" s="47"/>
      <c r="E41" s="47"/>
      <c r="F41" s="39" t="n">
        <v>12.563</v>
      </c>
      <c r="G41" s="39" t="n">
        <v>0.593</v>
      </c>
      <c r="H41" s="39" t="n">
        <f aca="false">'приложение 7.2'!R41</f>
        <v>0</v>
      </c>
      <c r="I41" s="40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f aca="false">H41-J41-L41</f>
        <v>0</v>
      </c>
      <c r="O41" s="39" t="n">
        <v>0.593</v>
      </c>
      <c r="P41" s="39"/>
      <c r="Q41" s="39" t="n">
        <f aca="false">'приложение 7.2'!R41</f>
        <v>0</v>
      </c>
      <c r="R41" s="39" t="n">
        <f aca="false">N41</f>
        <v>0</v>
      </c>
      <c r="S41" s="39"/>
      <c r="T41" s="39"/>
      <c r="U41" s="39" t="n">
        <f aca="false">G41-H41</f>
        <v>0.593</v>
      </c>
      <c r="V41" s="39" t="n">
        <f aca="false">(I41+K41+M41)-(J41+L41+N41)</f>
        <v>0</v>
      </c>
      <c r="W41" s="41" t="n">
        <v>0</v>
      </c>
      <c r="X41" s="42"/>
      <c r="Y41" s="39"/>
      <c r="Z41" s="44"/>
      <c r="AA41" s="13"/>
      <c r="AB41" s="13"/>
      <c r="AC41" s="13"/>
    </row>
    <row r="42" s="43" customFormat="true" ht="79" hidden="false" customHeight="true" outlineLevel="0" collapsed="false">
      <c r="A42" s="36" t="n">
        <f aca="false">A41+1</f>
        <v>22</v>
      </c>
      <c r="B42" s="37" t="s">
        <v>67</v>
      </c>
      <c r="C42" s="47"/>
      <c r="D42" s="47"/>
      <c r="E42" s="47"/>
      <c r="F42" s="39" t="n">
        <f aca="false">H42</f>
        <v>0.0485</v>
      </c>
      <c r="G42" s="39" t="n">
        <v>0</v>
      </c>
      <c r="H42" s="39" t="n">
        <f aca="false">'приложение 7.2'!R42</f>
        <v>0.0485</v>
      </c>
      <c r="I42" s="40" t="n">
        <v>0</v>
      </c>
      <c r="J42" s="39" t="n">
        <v>0.0485</v>
      </c>
      <c r="K42" s="39" t="n">
        <v>0</v>
      </c>
      <c r="L42" s="39" t="n">
        <v>0</v>
      </c>
      <c r="M42" s="39" t="n">
        <v>0</v>
      </c>
      <c r="N42" s="39" t="n">
        <f aca="false">H42-J42-L42</f>
        <v>0</v>
      </c>
      <c r="O42" s="39" t="n">
        <v>0</v>
      </c>
      <c r="P42" s="39"/>
      <c r="Q42" s="39" t="n">
        <f aca="false">'приложение 7.2'!R42</f>
        <v>0.0485</v>
      </c>
      <c r="R42" s="39" t="n">
        <f aca="false">N42</f>
        <v>0</v>
      </c>
      <c r="S42" s="39"/>
      <c r="T42" s="39"/>
      <c r="U42" s="39" t="n">
        <f aca="false">G42-H42</f>
        <v>-0.0485</v>
      </c>
      <c r="V42" s="39" t="n">
        <f aca="false">(I42+K42+M42)-(J42+L42+N42)</f>
        <v>-0.0485</v>
      </c>
      <c r="W42" s="41" t="n">
        <v>100</v>
      </c>
      <c r="X42" s="42" t="n">
        <f aca="false">'приложение 7.2'!N42+'приложение 7.2'!O42+'приложение 7.2'!Q42</f>
        <v>-0.0371</v>
      </c>
      <c r="Y42" s="39" t="n">
        <f aca="false">'приложение 7.2'!P42</f>
        <v>-0.0114</v>
      </c>
      <c r="Z42" s="37" t="s">
        <v>68</v>
      </c>
      <c r="AA42" s="13"/>
      <c r="AB42" s="13"/>
      <c r="AC42" s="13"/>
    </row>
    <row r="43" s="43" customFormat="true" ht="79" hidden="false" customHeight="true" outlineLevel="0" collapsed="false">
      <c r="A43" s="36" t="n">
        <f aca="false">A42+1</f>
        <v>23</v>
      </c>
      <c r="B43" s="37" t="s">
        <v>69</v>
      </c>
      <c r="C43" s="47"/>
      <c r="D43" s="47"/>
      <c r="E43" s="47"/>
      <c r="F43" s="39" t="n">
        <f aca="false">H43</f>
        <v>0.6909</v>
      </c>
      <c r="G43" s="39" t="n">
        <v>0</v>
      </c>
      <c r="H43" s="39" t="n">
        <f aca="false">'приложение 7.2'!R43</f>
        <v>0.6909</v>
      </c>
      <c r="I43" s="40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f aca="false">H43-J43-L43</f>
        <v>0.6909</v>
      </c>
      <c r="O43" s="39" t="n">
        <v>0</v>
      </c>
      <c r="P43" s="39"/>
      <c r="Q43" s="39" t="n">
        <f aca="false">'приложение 7.2'!R43</f>
        <v>0.6909</v>
      </c>
      <c r="R43" s="39" t="n">
        <f aca="false">N43</f>
        <v>0.6909</v>
      </c>
      <c r="S43" s="39"/>
      <c r="T43" s="39"/>
      <c r="U43" s="39" t="n">
        <f aca="false">G43-H43</f>
        <v>-0.6909</v>
      </c>
      <c r="V43" s="39" t="n">
        <f aca="false">(I43+K43+M43)-(J43+L43+N43)</f>
        <v>-0.6909</v>
      </c>
      <c r="W43" s="41" t="n">
        <v>100</v>
      </c>
      <c r="X43" s="42" t="n">
        <f aca="false">'приложение 7.2'!N43+'приложение 7.2'!O43+'приложение 7.2'!Q43</f>
        <v>-0.2048</v>
      </c>
      <c r="Y43" s="39" t="n">
        <f aca="false">'приложение 7.2'!P43</f>
        <v>-0.4861</v>
      </c>
      <c r="Z43" s="49" t="s">
        <v>70</v>
      </c>
      <c r="AA43" s="13"/>
      <c r="AB43" s="13"/>
      <c r="AC43" s="13"/>
    </row>
    <row r="44" customFormat="false" ht="15.5" hidden="false" customHeight="false" outlineLevel="0" collapsed="false">
      <c r="A44" s="32"/>
      <c r="B44" s="33" t="s">
        <v>71</v>
      </c>
      <c r="C44" s="33"/>
      <c r="D44" s="33"/>
      <c r="E44" s="33"/>
      <c r="F44" s="34" t="n">
        <f aca="false">SUM(F45:F65)</f>
        <v>233.9254</v>
      </c>
      <c r="G44" s="34" t="n">
        <f aca="false">SUM(G45:G65)</f>
        <v>114.172</v>
      </c>
      <c r="H44" s="34" t="n">
        <f aca="false">SUM(H45:H65)</f>
        <v>6.6572</v>
      </c>
      <c r="I44" s="34" t="n">
        <f aca="false">SUM(I45:I65)</f>
        <v>0</v>
      </c>
      <c r="J44" s="34" t="n">
        <f aca="false">SUM(J45:J65)</f>
        <v>0.2812</v>
      </c>
      <c r="K44" s="34" t="n">
        <f aca="false">SUM(K45:K65)</f>
        <v>8.035</v>
      </c>
      <c r="L44" s="34" t="n">
        <f aca="false">SUM(L45:L65)</f>
        <v>3.953</v>
      </c>
      <c r="M44" s="34" t="n">
        <f aca="false">SUM(M45:M65)</f>
        <v>73.67</v>
      </c>
      <c r="N44" s="34" t="n">
        <f aca="false">SUM(N45:N65)</f>
        <v>2.423</v>
      </c>
      <c r="O44" s="34" t="n">
        <f aca="false">SUM(O45:O65)</f>
        <v>32.467</v>
      </c>
      <c r="P44" s="34" t="n">
        <f aca="false">SUM(P45:P65)</f>
        <v>0</v>
      </c>
      <c r="Q44" s="34" t="n">
        <f aca="false">SUM(Q45:Q65)</f>
        <v>6.6572</v>
      </c>
      <c r="R44" s="34" t="n">
        <f aca="false">SUM(R45:R65)</f>
        <v>2.423</v>
      </c>
      <c r="S44" s="34" t="n">
        <f aca="false">SUM(S45:S65)</f>
        <v>3.6612</v>
      </c>
      <c r="T44" s="34" t="n">
        <f aca="false">SUM(T45:T65)</f>
        <v>2.8344</v>
      </c>
      <c r="U44" s="34" t="n">
        <f aca="false">SUM(U45:U65)</f>
        <v>107.5148</v>
      </c>
      <c r="V44" s="34" t="n">
        <f aca="false">SUM(V45:V65)</f>
        <v>75.0478</v>
      </c>
      <c r="W44" s="34"/>
      <c r="X44" s="34" t="n">
        <f aca="false">SUM(X45:X65)</f>
        <v>36.6459</v>
      </c>
      <c r="Y44" s="34" t="n">
        <f aca="false">SUM(Y45:Y65)</f>
        <v>38.4019</v>
      </c>
      <c r="Z44" s="35"/>
      <c r="AA44" s="8"/>
      <c r="AB44" s="13"/>
      <c r="AC44" s="8"/>
      <c r="AD44" s="8"/>
      <c r="AE44" s="8"/>
    </row>
    <row r="45" s="43" customFormat="true" ht="79.5" hidden="false" customHeight="true" outlineLevel="0" collapsed="false">
      <c r="A45" s="36" t="s">
        <v>72</v>
      </c>
      <c r="B45" s="48" t="s">
        <v>73</v>
      </c>
      <c r="C45" s="47" t="n">
        <v>6.7588</v>
      </c>
      <c r="D45" s="47" t="n">
        <v>0</v>
      </c>
      <c r="E45" s="47" t="n">
        <v>0</v>
      </c>
      <c r="F45" s="39" t="n">
        <v>49.021</v>
      </c>
      <c r="G45" s="39" t="n">
        <v>49.021</v>
      </c>
      <c r="H45" s="39" t="n">
        <f aca="false">'приложение 7.2'!R45</f>
        <v>0</v>
      </c>
      <c r="I45" s="40" t="n">
        <v>0</v>
      </c>
      <c r="J45" s="39" t="n">
        <v>0</v>
      </c>
      <c r="K45" s="39" t="n">
        <v>0</v>
      </c>
      <c r="L45" s="39" t="n">
        <v>0</v>
      </c>
      <c r="M45" s="39" t="n">
        <v>27.821</v>
      </c>
      <c r="N45" s="39" t="n">
        <f aca="false">H45-J45-L45</f>
        <v>0</v>
      </c>
      <c r="O45" s="39" t="n">
        <v>21.2</v>
      </c>
      <c r="P45" s="39"/>
      <c r="Q45" s="39" t="n">
        <f aca="false">'приложение 7.2'!R45</f>
        <v>0</v>
      </c>
      <c r="R45" s="39" t="n">
        <f aca="false">N45</f>
        <v>0</v>
      </c>
      <c r="S45" s="39"/>
      <c r="T45" s="39"/>
      <c r="U45" s="39" t="n">
        <f aca="false">G45-H45</f>
        <v>49.021</v>
      </c>
      <c r="V45" s="39" t="n">
        <f aca="false">(I45+K45+M45)-(J45+L45+N45)</f>
        <v>27.821</v>
      </c>
      <c r="W45" s="41" t="n">
        <f aca="false">((I45+K45+M45)-(J45+L45+N45))/(I45+K45+M45)*100</f>
        <v>100</v>
      </c>
      <c r="X45" s="42" t="n">
        <f aca="false">'приложение 7.2'!N45+'приложение 7.2'!O45+'приложение 7.2'!Q45</f>
        <v>16.8336</v>
      </c>
      <c r="Y45" s="39" t="n">
        <f aca="false">'приложение 7.2'!P45</f>
        <v>10.9874</v>
      </c>
      <c r="Z45" s="44"/>
      <c r="AA45" s="13"/>
      <c r="AB45" s="13"/>
      <c r="AC45" s="13"/>
    </row>
    <row r="46" s="43" customFormat="true" ht="79.5" hidden="false" customHeight="true" outlineLevel="0" collapsed="false">
      <c r="A46" s="36" t="n">
        <f aca="false">A45+1</f>
        <v>25</v>
      </c>
      <c r="B46" s="50" t="s">
        <v>74</v>
      </c>
      <c r="C46" s="47" t="n">
        <v>18.5985</v>
      </c>
      <c r="D46" s="47" t="n">
        <v>0</v>
      </c>
      <c r="E46" s="47" t="n">
        <v>1.2986</v>
      </c>
      <c r="F46" s="39" t="n">
        <v>9.917</v>
      </c>
      <c r="G46" s="39" t="n">
        <v>9.917</v>
      </c>
      <c r="H46" s="39" t="n">
        <f aca="false">'приложение 7.2'!R46</f>
        <v>0.1502</v>
      </c>
      <c r="I46" s="40" t="n">
        <v>0</v>
      </c>
      <c r="J46" s="39" t="n">
        <v>0</v>
      </c>
      <c r="K46" s="39" t="n">
        <v>3.17</v>
      </c>
      <c r="L46" s="39" t="n">
        <v>0.1479</v>
      </c>
      <c r="M46" s="39" t="n">
        <v>6.747</v>
      </c>
      <c r="N46" s="39" t="n">
        <f aca="false">H46-J46-L46</f>
        <v>0.0023</v>
      </c>
      <c r="O46" s="39" t="n">
        <v>0</v>
      </c>
      <c r="P46" s="39"/>
      <c r="Q46" s="39" t="n">
        <f aca="false">'приложение 7.2'!R46</f>
        <v>0.1502</v>
      </c>
      <c r="R46" s="39" t="n">
        <f aca="false">N46</f>
        <v>0.0023</v>
      </c>
      <c r="S46" s="39"/>
      <c r="T46" s="39"/>
      <c r="U46" s="39" t="n">
        <f aca="false">G46-H46</f>
        <v>9.7668</v>
      </c>
      <c r="V46" s="39" t="n">
        <f aca="false">(I46+K46+M46)-(J46+L46+N46)</f>
        <v>9.7668</v>
      </c>
      <c r="W46" s="41" t="n">
        <f aca="false">((I46+K46+M46)-(J46+L46+N46))/(I46+K46+M46)*100</f>
        <v>98.485429061208</v>
      </c>
      <c r="X46" s="42" t="n">
        <f aca="false">'приложение 7.2'!N46+'приложение 7.2'!O46+'приложение 7.2'!Q46</f>
        <v>8.1014</v>
      </c>
      <c r="Y46" s="39" t="n">
        <f aca="false">'приложение 7.2'!P46</f>
        <v>1.6654</v>
      </c>
      <c r="Z46" s="44"/>
      <c r="AA46" s="13"/>
      <c r="AB46" s="13"/>
      <c r="AC46" s="13"/>
    </row>
    <row r="47" s="43" customFormat="true" ht="79.5" hidden="false" customHeight="true" outlineLevel="0" collapsed="false">
      <c r="A47" s="36" t="n">
        <f aca="false">A46+1</f>
        <v>26</v>
      </c>
      <c r="B47" s="37" t="s">
        <v>75</v>
      </c>
      <c r="C47" s="47" t="n">
        <v>4.7192</v>
      </c>
      <c r="D47" s="47" t="n">
        <v>0</v>
      </c>
      <c r="E47" s="47" t="n">
        <v>0.1992</v>
      </c>
      <c r="F47" s="39" t="n">
        <v>26.527</v>
      </c>
      <c r="G47" s="39" t="n">
        <v>26.527</v>
      </c>
      <c r="H47" s="39" t="n">
        <f aca="false">'приложение 7.2'!R47</f>
        <v>0.3581</v>
      </c>
      <c r="I47" s="40" t="n">
        <v>0</v>
      </c>
      <c r="J47" s="39" t="n">
        <v>0</v>
      </c>
      <c r="K47" s="39" t="n">
        <v>0</v>
      </c>
      <c r="L47" s="39" t="n">
        <v>0.3534</v>
      </c>
      <c r="M47" s="39" t="n">
        <v>26.527</v>
      </c>
      <c r="N47" s="39" t="n">
        <f aca="false">H47-J47-L47</f>
        <v>0.00469999999999998</v>
      </c>
      <c r="O47" s="39" t="n">
        <v>0</v>
      </c>
      <c r="P47" s="39"/>
      <c r="Q47" s="39" t="n">
        <f aca="false">'приложение 7.2'!R47</f>
        <v>0.3581</v>
      </c>
      <c r="R47" s="39" t="n">
        <f aca="false">N47</f>
        <v>0.00469999999999998</v>
      </c>
      <c r="S47" s="39"/>
      <c r="T47" s="39"/>
      <c r="U47" s="39" t="n">
        <f aca="false">G47-H47</f>
        <v>26.1689</v>
      </c>
      <c r="V47" s="39" t="n">
        <f aca="false">(I47+K47+M47)-(J47+L47+N47)</f>
        <v>26.1689</v>
      </c>
      <c r="W47" s="41" t="n">
        <f aca="false">((I47+K47+M47)-(J47+L47+N47))/(I47+K47+M47)*100</f>
        <v>98.6500546612885</v>
      </c>
      <c r="X47" s="42" t="n">
        <f aca="false">'приложение 7.2'!N47+'приложение 7.2'!O47+'приложение 7.2'!Q47</f>
        <v>8.5179</v>
      </c>
      <c r="Y47" s="39" t="n">
        <f aca="false">'приложение 7.2'!P47</f>
        <v>17.651</v>
      </c>
      <c r="Z47" s="37"/>
      <c r="AA47" s="13"/>
      <c r="AB47" s="13"/>
      <c r="AC47" s="13"/>
    </row>
    <row r="48" s="43" customFormat="true" ht="79.5" hidden="false" customHeight="true" outlineLevel="0" collapsed="false">
      <c r="A48" s="36" t="n">
        <f aca="false">A47+1</f>
        <v>27</v>
      </c>
      <c r="B48" s="37" t="s">
        <v>76</v>
      </c>
      <c r="C48" s="47" t="n">
        <v>0.6602</v>
      </c>
      <c r="D48" s="47" t="n">
        <v>0</v>
      </c>
      <c r="E48" s="47" t="n">
        <v>0</v>
      </c>
      <c r="F48" s="39" t="n">
        <v>2.098</v>
      </c>
      <c r="G48" s="39" t="n">
        <v>2.098</v>
      </c>
      <c r="H48" s="39" t="n">
        <f aca="false">'приложение 7.2'!R48</f>
        <v>0.9681</v>
      </c>
      <c r="I48" s="40" t="n">
        <v>0</v>
      </c>
      <c r="J48" s="39" t="n">
        <v>0</v>
      </c>
      <c r="K48" s="39" t="n">
        <v>2.098</v>
      </c>
      <c r="L48" s="39" t="n">
        <v>0.1298</v>
      </c>
      <c r="M48" s="39" t="n">
        <v>0</v>
      </c>
      <c r="N48" s="39" t="n">
        <f aca="false">H48-J48-L48</f>
        <v>0.8383</v>
      </c>
      <c r="O48" s="39" t="n">
        <v>0</v>
      </c>
      <c r="P48" s="39"/>
      <c r="Q48" s="39" t="n">
        <f aca="false">'приложение 7.2'!R48</f>
        <v>0.9681</v>
      </c>
      <c r="R48" s="39" t="n">
        <f aca="false">N48</f>
        <v>0.8383</v>
      </c>
      <c r="S48" s="39"/>
      <c r="T48" s="39"/>
      <c r="U48" s="39" t="n">
        <f aca="false">G48-H48</f>
        <v>1.1299</v>
      </c>
      <c r="V48" s="39" t="n">
        <f aca="false">(I48+K48+M48)-(J48+L48+N48)</f>
        <v>1.1299</v>
      </c>
      <c r="W48" s="41" t="n">
        <f aca="false">((I48+K48+M48)-(J48+L48+N48))/(I48+K48+M48)*100</f>
        <v>53.8560533841754</v>
      </c>
      <c r="X48" s="42" t="n">
        <f aca="false">'приложение 7.2'!N48+'приложение 7.2'!O48+'приложение 7.2'!Q48</f>
        <v>0.4044</v>
      </c>
      <c r="Y48" s="39" t="n">
        <f aca="false">'приложение 7.2'!P48</f>
        <v>0.7255</v>
      </c>
      <c r="Z48" s="44"/>
      <c r="AA48" s="13"/>
      <c r="AB48" s="13"/>
      <c r="AC48" s="13"/>
    </row>
    <row r="49" s="43" customFormat="true" ht="79.5" hidden="false" customHeight="true" outlineLevel="0" collapsed="false">
      <c r="A49" s="36" t="n">
        <f aca="false">A48+1</f>
        <v>28</v>
      </c>
      <c r="B49" s="37" t="s">
        <v>77</v>
      </c>
      <c r="C49" s="38" t="n">
        <v>0.6094</v>
      </c>
      <c r="D49" s="38" t="n">
        <v>0</v>
      </c>
      <c r="E49" s="38" t="n">
        <v>0.0026</v>
      </c>
      <c r="F49" s="39" t="n">
        <v>9.183</v>
      </c>
      <c r="G49" s="39" t="n">
        <v>9.183</v>
      </c>
      <c r="H49" s="39" t="n">
        <f aca="false">'приложение 7.2'!R49</f>
        <v>0.1309</v>
      </c>
      <c r="I49" s="40" t="n">
        <v>0</v>
      </c>
      <c r="J49" s="39" t="n">
        <v>0</v>
      </c>
      <c r="K49" s="39" t="n">
        <v>0</v>
      </c>
      <c r="L49" s="39" t="n">
        <v>0.1285</v>
      </c>
      <c r="M49" s="39" t="n">
        <v>9.183</v>
      </c>
      <c r="N49" s="39" t="n">
        <f aca="false">H49-J49-L49</f>
        <v>0.00239999999999999</v>
      </c>
      <c r="O49" s="39" t="n">
        <v>0</v>
      </c>
      <c r="P49" s="39"/>
      <c r="Q49" s="39" t="n">
        <f aca="false">'приложение 7.2'!R49</f>
        <v>0.1309</v>
      </c>
      <c r="R49" s="39" t="n">
        <f aca="false">N49</f>
        <v>0.00239999999999999</v>
      </c>
      <c r="S49" s="39"/>
      <c r="T49" s="39"/>
      <c r="U49" s="39" t="n">
        <f aca="false">G49-H49</f>
        <v>9.0521</v>
      </c>
      <c r="V49" s="39" t="n">
        <f aca="false">(I49+K49+M49)-(J49+L49+N49)</f>
        <v>9.0521</v>
      </c>
      <c r="W49" s="41" t="n">
        <f aca="false">((I49+K49+M49)-(J49+L49+N49))/(I49+K49+M49)*100</f>
        <v>98.5745399107046</v>
      </c>
      <c r="X49" s="42" t="n">
        <f aca="false">'приложение 7.2'!N49+'приложение 7.2'!O49+'приложение 7.2'!Q49</f>
        <v>2.9411</v>
      </c>
      <c r="Y49" s="39" t="n">
        <f aca="false">'приложение 7.2'!P49</f>
        <v>6.111</v>
      </c>
      <c r="Z49" s="46"/>
      <c r="AA49" s="13"/>
      <c r="AB49" s="13"/>
      <c r="AC49" s="13"/>
    </row>
    <row r="50" s="43" customFormat="true" ht="79.5" hidden="false" customHeight="true" outlineLevel="0" collapsed="false">
      <c r="A50" s="36" t="n">
        <f aca="false">A49+1</f>
        <v>29</v>
      </c>
      <c r="B50" s="37" t="s">
        <v>78</v>
      </c>
      <c r="C50" s="38" t="n">
        <v>0.6399</v>
      </c>
      <c r="D50" s="38" t="n">
        <v>0</v>
      </c>
      <c r="E50" s="38" t="n">
        <v>0.0026</v>
      </c>
      <c r="F50" s="39" t="n">
        <v>3.392</v>
      </c>
      <c r="G50" s="39" t="n">
        <v>3.392</v>
      </c>
      <c r="H50" s="39" t="n">
        <f aca="false">'приложение 7.2'!R50</f>
        <v>0.0669</v>
      </c>
      <c r="I50" s="40" t="n">
        <v>0</v>
      </c>
      <c r="J50" s="39" t="n">
        <v>0</v>
      </c>
      <c r="K50" s="39" t="n">
        <v>0</v>
      </c>
      <c r="L50" s="39" t="n">
        <v>0.0645</v>
      </c>
      <c r="M50" s="39" t="n">
        <v>3.392</v>
      </c>
      <c r="N50" s="39" t="n">
        <f aca="false">H50-J50-L50</f>
        <v>0.0024</v>
      </c>
      <c r="O50" s="39" t="n">
        <v>0</v>
      </c>
      <c r="P50" s="39"/>
      <c r="Q50" s="39" t="n">
        <f aca="false">'приложение 7.2'!R50</f>
        <v>0.0669</v>
      </c>
      <c r="R50" s="39" t="n">
        <f aca="false">N50</f>
        <v>0.0024</v>
      </c>
      <c r="S50" s="39"/>
      <c r="T50" s="39"/>
      <c r="U50" s="39" t="n">
        <f aca="false">G50-H50</f>
        <v>3.3251</v>
      </c>
      <c r="V50" s="39" t="n">
        <f aca="false">(I50+K50+M50)-(J50+L50+N50)</f>
        <v>3.3251</v>
      </c>
      <c r="W50" s="41" t="n">
        <f aca="false">((I50+K50+M50)-(J50+L50+N50))/(I50+K50+M50)*100</f>
        <v>98.027712264151</v>
      </c>
      <c r="X50" s="42" t="n">
        <f aca="false">'приложение 7.2'!N50+'приложение 7.2'!O50+'приложение 7.2'!Q50</f>
        <v>1.0681</v>
      </c>
      <c r="Y50" s="39" t="n">
        <f aca="false">'приложение 7.2'!P50</f>
        <v>2.257</v>
      </c>
      <c r="Z50" s="46"/>
      <c r="AA50" s="13"/>
      <c r="AB50" s="13"/>
      <c r="AC50" s="13"/>
    </row>
    <row r="51" s="43" customFormat="true" ht="79.5" hidden="false" customHeight="true" outlineLevel="0" collapsed="false">
      <c r="A51" s="36" t="n">
        <f aca="false">A50+1</f>
        <v>30</v>
      </c>
      <c r="B51" s="37" t="s">
        <v>79</v>
      </c>
      <c r="C51" s="38" t="n">
        <v>4.4673</v>
      </c>
      <c r="D51" s="38" t="n">
        <v>0.0375</v>
      </c>
      <c r="E51" s="38" t="n">
        <v>0.0446</v>
      </c>
      <c r="F51" s="39" t="n">
        <v>0.985</v>
      </c>
      <c r="G51" s="39" t="n">
        <v>0.985</v>
      </c>
      <c r="H51" s="39" t="n">
        <f aca="false">'приложение 7.2'!R51</f>
        <v>0.1912</v>
      </c>
      <c r="I51" s="40" t="n">
        <v>0</v>
      </c>
      <c r="J51" s="39" t="n">
        <v>0</v>
      </c>
      <c r="K51" s="39" t="n">
        <v>0.985</v>
      </c>
      <c r="L51" s="39" t="n">
        <v>0.1442</v>
      </c>
      <c r="M51" s="39" t="n">
        <v>0</v>
      </c>
      <c r="N51" s="39" t="n">
        <f aca="false">H51-J51-L51</f>
        <v>0.047</v>
      </c>
      <c r="O51" s="39" t="n">
        <v>0</v>
      </c>
      <c r="P51" s="39"/>
      <c r="Q51" s="39" t="n">
        <f aca="false">'приложение 7.2'!R51</f>
        <v>0.1912</v>
      </c>
      <c r="R51" s="39" t="n">
        <f aca="false">N51</f>
        <v>0.047</v>
      </c>
      <c r="S51" s="39"/>
      <c r="T51" s="39"/>
      <c r="U51" s="39" t="n">
        <f aca="false">G51-H51</f>
        <v>0.7938</v>
      </c>
      <c r="V51" s="39" t="n">
        <f aca="false">(I51+K51+M51)-(J51+L51+N51)</f>
        <v>0.7938</v>
      </c>
      <c r="W51" s="41" t="n">
        <f aca="false">((I51+K51+M51)-(J51+L51+N51))/(I51+K51+M51)*100</f>
        <v>80.5888324873096</v>
      </c>
      <c r="X51" s="42" t="n">
        <f aca="false">'приложение 7.2'!N51+'приложение 7.2'!O51+'приложение 7.2'!Q51</f>
        <v>0.2376</v>
      </c>
      <c r="Y51" s="39" t="n">
        <f aca="false">'приложение 7.2'!P51</f>
        <v>0.5562</v>
      </c>
      <c r="Z51" s="37"/>
      <c r="AA51" s="13"/>
      <c r="AB51" s="13"/>
      <c r="AC51" s="13"/>
    </row>
    <row r="52" s="43" customFormat="true" ht="79.5" hidden="false" customHeight="true" outlineLevel="0" collapsed="false">
      <c r="A52" s="36" t="n">
        <f aca="false">A51+1</f>
        <v>31</v>
      </c>
      <c r="B52" s="37" t="s">
        <v>80</v>
      </c>
      <c r="C52" s="38" t="n">
        <v>1.5553</v>
      </c>
      <c r="D52" s="38" t="n">
        <v>0</v>
      </c>
      <c r="E52" s="38" t="n">
        <v>0.0236</v>
      </c>
      <c r="F52" s="39" t="n">
        <v>1.782</v>
      </c>
      <c r="G52" s="39" t="n">
        <v>1.782</v>
      </c>
      <c r="H52" s="39" t="n">
        <f aca="false">'приложение 7.2'!R52</f>
        <v>2.8344</v>
      </c>
      <c r="I52" s="40" t="n">
        <v>0</v>
      </c>
      <c r="J52" s="39" t="n">
        <v>0</v>
      </c>
      <c r="K52" s="39" t="n">
        <v>1.782</v>
      </c>
      <c r="L52" s="39" t="n">
        <v>2.8344</v>
      </c>
      <c r="M52" s="39" t="n">
        <v>0</v>
      </c>
      <c r="N52" s="39" t="n">
        <f aca="false">H52-J52-L52</f>
        <v>0</v>
      </c>
      <c r="O52" s="39" t="n">
        <v>0</v>
      </c>
      <c r="P52" s="39"/>
      <c r="Q52" s="39" t="n">
        <f aca="false">'приложение 7.2'!R52</f>
        <v>2.8344</v>
      </c>
      <c r="R52" s="39" t="n">
        <f aca="false">N52</f>
        <v>0</v>
      </c>
      <c r="S52" s="51" t="n">
        <f aca="false">ROUND(2402*1.18/1000,4)</f>
        <v>2.8344</v>
      </c>
      <c r="T52" s="51" t="n">
        <f aca="false">ROUND(2402*1.18/1000,4)</f>
        <v>2.8344</v>
      </c>
      <c r="U52" s="39" t="n">
        <f aca="false">G52-H52</f>
        <v>-1.0524</v>
      </c>
      <c r="V52" s="39" t="n">
        <f aca="false">(I52+K52+M52)-(J52+L52+N52)</f>
        <v>-1.0524</v>
      </c>
      <c r="W52" s="41" t="n">
        <f aca="false">((I52+K52+M52)-(J52+L52+N52))/(I52+K52+M52)*100</f>
        <v>-59.0572390572391</v>
      </c>
      <c r="X52" s="42" t="n">
        <f aca="false">'приложение 7.2'!N52+'приложение 7.2'!O52+'приложение 7.2'!Q52</f>
        <v>-0.4038</v>
      </c>
      <c r="Y52" s="39" t="n">
        <f aca="false">'приложение 7.2'!P52</f>
        <v>-0.6486</v>
      </c>
      <c r="Z52" s="37"/>
      <c r="AA52" s="13"/>
      <c r="AB52" s="13"/>
      <c r="AC52" s="13"/>
    </row>
    <row r="53" s="43" customFormat="true" ht="79.5" hidden="false" customHeight="true" outlineLevel="0" collapsed="false">
      <c r="A53" s="36" t="n">
        <f aca="false">A52+1</f>
        <v>32</v>
      </c>
      <c r="B53" s="50" t="s">
        <v>81</v>
      </c>
      <c r="C53" s="38" t="n">
        <v>0.5487</v>
      </c>
      <c r="D53" s="38" t="n">
        <v>0</v>
      </c>
      <c r="E53" s="38" t="n">
        <v>0.0096</v>
      </c>
      <c r="F53" s="39" t="n">
        <v>40.903</v>
      </c>
      <c r="G53" s="39" t="n">
        <v>4.267</v>
      </c>
      <c r="H53" s="39" t="n">
        <f aca="false">'приложение 7.2'!R53</f>
        <v>0</v>
      </c>
      <c r="I53" s="40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f aca="false">H53-J53-L53</f>
        <v>0</v>
      </c>
      <c r="O53" s="39" t="n">
        <v>4.267</v>
      </c>
      <c r="P53" s="39"/>
      <c r="Q53" s="39" t="n">
        <f aca="false">'приложение 7.2'!R53</f>
        <v>0</v>
      </c>
      <c r="R53" s="39" t="n">
        <f aca="false">N53</f>
        <v>0</v>
      </c>
      <c r="S53" s="39"/>
      <c r="T53" s="39"/>
      <c r="U53" s="39" t="n">
        <f aca="false">G53-H53</f>
        <v>4.267</v>
      </c>
      <c r="V53" s="39" t="n">
        <f aca="false">(I53+K53+M53)-(J53+L53+N53)</f>
        <v>0</v>
      </c>
      <c r="W53" s="41" t="n">
        <v>0</v>
      </c>
      <c r="X53" s="42"/>
      <c r="Y53" s="39"/>
      <c r="Z53" s="37"/>
      <c r="AA53" s="13"/>
      <c r="AB53" s="13"/>
      <c r="AC53" s="13"/>
    </row>
    <row r="54" s="43" customFormat="true" ht="79.5" hidden="false" customHeight="true" outlineLevel="0" collapsed="false">
      <c r="A54" s="36" t="n">
        <f aca="false">A53+1</f>
        <v>33</v>
      </c>
      <c r="B54" s="50" t="s">
        <v>82</v>
      </c>
      <c r="C54" s="38" t="n">
        <v>21.9787</v>
      </c>
      <c r="D54" s="38" t="n">
        <v>0.9079</v>
      </c>
      <c r="E54" s="38" t="n">
        <v>12.4838</v>
      </c>
      <c r="F54" s="39" t="n">
        <v>33.619</v>
      </c>
      <c r="G54" s="39" t="n">
        <v>1.354</v>
      </c>
      <c r="H54" s="39" t="n">
        <f aca="false">'приложение 7.2'!R54</f>
        <v>0</v>
      </c>
      <c r="I54" s="40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f aca="false">H54-J54-L54</f>
        <v>0</v>
      </c>
      <c r="O54" s="39" t="n">
        <v>1.354</v>
      </c>
      <c r="P54" s="39"/>
      <c r="Q54" s="39" t="n">
        <f aca="false">'приложение 7.2'!R54</f>
        <v>0</v>
      </c>
      <c r="R54" s="39" t="n">
        <f aca="false">N54</f>
        <v>0</v>
      </c>
      <c r="S54" s="39"/>
      <c r="T54" s="39"/>
      <c r="U54" s="39" t="n">
        <f aca="false">G54-H54</f>
        <v>1.354</v>
      </c>
      <c r="V54" s="39" t="n">
        <f aca="false">(I54+K54+M54)-(J54+L54+N54)</f>
        <v>0</v>
      </c>
      <c r="W54" s="41" t="n">
        <v>0</v>
      </c>
      <c r="X54" s="42"/>
      <c r="Y54" s="39"/>
      <c r="Z54" s="37"/>
      <c r="AA54" s="13"/>
      <c r="AB54" s="13"/>
      <c r="AC54" s="13"/>
    </row>
    <row r="55" s="43" customFormat="true" ht="79.5" hidden="false" customHeight="true" outlineLevel="0" collapsed="false">
      <c r="A55" s="36" t="n">
        <f aca="false">A54+1</f>
        <v>34</v>
      </c>
      <c r="B55" s="50" t="s">
        <v>83</v>
      </c>
      <c r="C55" s="38" t="n">
        <v>0.6399</v>
      </c>
      <c r="D55" s="38" t="n">
        <v>0</v>
      </c>
      <c r="E55" s="38" t="n">
        <v>0.0248</v>
      </c>
      <c r="F55" s="39" t="n">
        <v>0.481</v>
      </c>
      <c r="G55" s="39" t="n">
        <v>0.05</v>
      </c>
      <c r="H55" s="39" t="n">
        <f aca="false">'приложение 7.2'!R55</f>
        <v>0</v>
      </c>
      <c r="I55" s="40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f aca="false">H55-J55-L55</f>
        <v>0</v>
      </c>
      <c r="O55" s="39" t="n">
        <v>0.05</v>
      </c>
      <c r="P55" s="39"/>
      <c r="Q55" s="39" t="n">
        <f aca="false">'приложение 7.2'!R55</f>
        <v>0</v>
      </c>
      <c r="R55" s="39" t="n">
        <f aca="false">N55</f>
        <v>0</v>
      </c>
      <c r="S55" s="39"/>
      <c r="T55" s="39"/>
      <c r="U55" s="39" t="n">
        <f aca="false">G55-H55</f>
        <v>0.05</v>
      </c>
      <c r="V55" s="39" t="n">
        <f aca="false">(I55+K55+M55)-(J55+L55+N55)</f>
        <v>0</v>
      </c>
      <c r="W55" s="41" t="n">
        <v>0</v>
      </c>
      <c r="X55" s="42"/>
      <c r="Y55" s="39"/>
      <c r="Z55" s="37"/>
      <c r="AA55" s="13"/>
      <c r="AB55" s="13"/>
      <c r="AC55" s="13"/>
    </row>
    <row r="56" s="43" customFormat="true" ht="79.5" hidden="false" customHeight="true" outlineLevel="0" collapsed="false">
      <c r="A56" s="36" t="n">
        <f aca="false">A55+1</f>
        <v>35</v>
      </c>
      <c r="B56" s="50" t="s">
        <v>84</v>
      </c>
      <c r="C56" s="38" t="n">
        <v>0.9976</v>
      </c>
      <c r="D56" s="38" t="n">
        <v>0.11</v>
      </c>
      <c r="E56" s="38" t="n">
        <v>0.6945</v>
      </c>
      <c r="F56" s="39" t="n">
        <v>0.481</v>
      </c>
      <c r="G56" s="39" t="n">
        <v>0.05</v>
      </c>
      <c r="H56" s="39" t="n">
        <f aca="false">'приложение 7.2'!R56</f>
        <v>0</v>
      </c>
      <c r="I56" s="40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f aca="false">H56-J56-L56</f>
        <v>0</v>
      </c>
      <c r="O56" s="39" t="n">
        <v>0.05</v>
      </c>
      <c r="P56" s="39"/>
      <c r="Q56" s="39" t="n">
        <f aca="false">'приложение 7.2'!R56</f>
        <v>0</v>
      </c>
      <c r="R56" s="39" t="n">
        <f aca="false">N56</f>
        <v>0</v>
      </c>
      <c r="S56" s="39"/>
      <c r="T56" s="39"/>
      <c r="U56" s="39" t="n">
        <f aca="false">G56-H56</f>
        <v>0.05</v>
      </c>
      <c r="V56" s="39" t="n">
        <f aca="false">(I56+K56+M56)-(J56+L56+N56)</f>
        <v>0</v>
      </c>
      <c r="W56" s="41" t="n">
        <v>0</v>
      </c>
      <c r="X56" s="25"/>
      <c r="Y56" s="39"/>
      <c r="Z56" s="46"/>
      <c r="AA56" s="13"/>
      <c r="AB56" s="13"/>
      <c r="AC56" s="13"/>
    </row>
    <row r="57" s="43" customFormat="true" ht="79.5" hidden="false" customHeight="true" outlineLevel="0" collapsed="false">
      <c r="A57" s="36" t="n">
        <f aca="false">A56+1</f>
        <v>36</v>
      </c>
      <c r="B57" s="50" t="s">
        <v>85</v>
      </c>
      <c r="C57" s="38"/>
      <c r="D57" s="38"/>
      <c r="E57" s="38"/>
      <c r="F57" s="39" t="n">
        <v>0.891</v>
      </c>
      <c r="G57" s="39" t="n">
        <v>0.035</v>
      </c>
      <c r="H57" s="39" t="n">
        <f aca="false">'приложение 7.2'!R57</f>
        <v>0</v>
      </c>
      <c r="I57" s="40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f aca="false">H57-J57-L57</f>
        <v>0</v>
      </c>
      <c r="O57" s="39" t="n">
        <v>0.035</v>
      </c>
      <c r="P57" s="39"/>
      <c r="Q57" s="39" t="n">
        <f aca="false">'приложение 7.2'!R57</f>
        <v>0</v>
      </c>
      <c r="R57" s="39" t="n">
        <f aca="false">N57</f>
        <v>0</v>
      </c>
      <c r="S57" s="39"/>
      <c r="T57" s="39"/>
      <c r="U57" s="39" t="n">
        <f aca="false">G57-H57</f>
        <v>0.035</v>
      </c>
      <c r="V57" s="39" t="n">
        <f aca="false">(I57+K57+M57)-(J57+L57+N57)</f>
        <v>0</v>
      </c>
      <c r="W57" s="41" t="n">
        <v>0</v>
      </c>
      <c r="X57" s="25"/>
      <c r="Y57" s="39"/>
      <c r="Z57" s="46"/>
      <c r="AA57" s="13"/>
      <c r="AB57" s="13"/>
      <c r="AC57" s="13"/>
    </row>
    <row r="58" s="43" customFormat="true" ht="79.5" hidden="false" customHeight="true" outlineLevel="0" collapsed="false">
      <c r="A58" s="36" t="n">
        <f aca="false">A57+1</f>
        <v>37</v>
      </c>
      <c r="B58" s="50" t="s">
        <v>86</v>
      </c>
      <c r="C58" s="38"/>
      <c r="D58" s="38"/>
      <c r="E58" s="38"/>
      <c r="F58" s="39" t="n">
        <v>3.653</v>
      </c>
      <c r="G58" s="39" t="n">
        <v>0.382</v>
      </c>
      <c r="H58" s="39" t="n">
        <f aca="false">'приложение 7.2'!R58</f>
        <v>0</v>
      </c>
      <c r="I58" s="40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f aca="false">H58-J58-L58</f>
        <v>0</v>
      </c>
      <c r="O58" s="39" t="n">
        <v>0.382</v>
      </c>
      <c r="P58" s="39"/>
      <c r="Q58" s="39" t="n">
        <f aca="false">'приложение 7.2'!R58</f>
        <v>0</v>
      </c>
      <c r="R58" s="39" t="n">
        <f aca="false">N58</f>
        <v>0</v>
      </c>
      <c r="S58" s="39"/>
      <c r="T58" s="39"/>
      <c r="U58" s="39" t="n">
        <f aca="false">G58-H58</f>
        <v>0.382</v>
      </c>
      <c r="V58" s="39" t="n">
        <f aca="false">(I58+K58+M58)-(J58+L58+N58)</f>
        <v>0</v>
      </c>
      <c r="W58" s="41" t="n">
        <v>0</v>
      </c>
      <c r="X58" s="25"/>
      <c r="Y58" s="39"/>
      <c r="Z58" s="46"/>
      <c r="AA58" s="13"/>
      <c r="AB58" s="13"/>
      <c r="AC58" s="13"/>
    </row>
    <row r="59" s="43" customFormat="true" ht="79.5" hidden="false" customHeight="true" outlineLevel="0" collapsed="false">
      <c r="A59" s="36" t="n">
        <f aca="false">A58+1</f>
        <v>38</v>
      </c>
      <c r="B59" s="50" t="s">
        <v>87</v>
      </c>
      <c r="C59" s="38"/>
      <c r="D59" s="38"/>
      <c r="E59" s="38"/>
      <c r="F59" s="39" t="n">
        <v>48.972</v>
      </c>
      <c r="G59" s="39" t="n">
        <v>5.129</v>
      </c>
      <c r="H59" s="39" t="n">
        <f aca="false">'приложение 7.2'!R59</f>
        <v>0</v>
      </c>
      <c r="I59" s="40" t="n">
        <v>0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f aca="false">H59-J59-L59</f>
        <v>0</v>
      </c>
      <c r="O59" s="39" t="n">
        <v>5.129</v>
      </c>
      <c r="P59" s="39"/>
      <c r="Q59" s="39" t="n">
        <f aca="false">'приложение 7.2'!R59</f>
        <v>0</v>
      </c>
      <c r="R59" s="39" t="n">
        <f aca="false">N59</f>
        <v>0</v>
      </c>
      <c r="S59" s="39"/>
      <c r="T59" s="39"/>
      <c r="U59" s="39" t="n">
        <f aca="false">G59-H59</f>
        <v>5.129</v>
      </c>
      <c r="V59" s="39" t="n">
        <f aca="false">(I59+K59+M59)-(J59+L59+N59)</f>
        <v>0</v>
      </c>
      <c r="W59" s="41" t="n">
        <v>0</v>
      </c>
      <c r="X59" s="25"/>
      <c r="Y59" s="39"/>
      <c r="Z59" s="46"/>
      <c r="AA59" s="13"/>
      <c r="AB59" s="13"/>
      <c r="AC59" s="13"/>
    </row>
    <row r="60" s="43" customFormat="true" ht="79.5" hidden="false" customHeight="true" outlineLevel="0" collapsed="false">
      <c r="A60" s="36" t="n">
        <f aca="false">A59+1</f>
        <v>39</v>
      </c>
      <c r="B60" s="37" t="s">
        <v>88</v>
      </c>
      <c r="C60" s="38"/>
      <c r="D60" s="38"/>
      <c r="E60" s="38"/>
      <c r="F60" s="39" t="n">
        <f aca="false">H60</f>
        <v>0.2812</v>
      </c>
      <c r="G60" s="39" t="n">
        <v>0</v>
      </c>
      <c r="H60" s="39" t="n">
        <f aca="false">'приложение 7.2'!R60</f>
        <v>0.2812</v>
      </c>
      <c r="I60" s="40" t="n">
        <v>0</v>
      </c>
      <c r="J60" s="39" t="n">
        <v>0.2812</v>
      </c>
      <c r="K60" s="39" t="n">
        <v>0</v>
      </c>
      <c r="L60" s="39" t="n">
        <v>0</v>
      </c>
      <c r="M60" s="39" t="n">
        <v>0</v>
      </c>
      <c r="N60" s="39" t="n">
        <f aca="false">H60-J60-L60</f>
        <v>0</v>
      </c>
      <c r="O60" s="39" t="n">
        <v>0</v>
      </c>
      <c r="P60" s="39"/>
      <c r="Q60" s="39" t="n">
        <f aca="false">'приложение 7.2'!R60</f>
        <v>0.2812</v>
      </c>
      <c r="R60" s="39" t="n">
        <f aca="false">N60</f>
        <v>0</v>
      </c>
      <c r="S60" s="51" t="n">
        <f aca="false">ROUND(238.3*1.18/1000,4)</f>
        <v>0.2812</v>
      </c>
      <c r="T60" s="51"/>
      <c r="U60" s="39" t="n">
        <f aca="false">G60-H60</f>
        <v>-0.2812</v>
      </c>
      <c r="V60" s="39" t="n">
        <f aca="false">(I60+K60+M60)-(J60+L60+N60)</f>
        <v>-0.2812</v>
      </c>
      <c r="W60" s="41" t="n">
        <v>100</v>
      </c>
      <c r="X60" s="42" t="n">
        <f aca="false">'приложение 7.2'!N60+'приложение 7.2'!O60+'приложение 7.2'!Q60</f>
        <v>-0.1061</v>
      </c>
      <c r="Y60" s="39" t="n">
        <f aca="false">'приложение 7.2'!P60</f>
        <v>-0.1751</v>
      </c>
      <c r="Z60" s="49" t="s">
        <v>70</v>
      </c>
      <c r="AA60" s="13"/>
      <c r="AB60" s="13"/>
      <c r="AC60" s="13"/>
    </row>
    <row r="61" s="43" customFormat="true" ht="79.5" hidden="false" customHeight="true" outlineLevel="0" collapsed="false">
      <c r="A61" s="36" t="n">
        <f aca="false">A60+1</f>
        <v>40</v>
      </c>
      <c r="B61" s="37" t="s">
        <v>89</v>
      </c>
      <c r="C61" s="38"/>
      <c r="D61" s="38"/>
      <c r="E61" s="38"/>
      <c r="F61" s="39" t="n">
        <f aca="false">H61</f>
        <v>0.1853</v>
      </c>
      <c r="G61" s="39" t="n">
        <v>0</v>
      </c>
      <c r="H61" s="39" t="n">
        <f aca="false">'приложение 7.2'!R61</f>
        <v>0.1853</v>
      </c>
      <c r="I61" s="40" t="n">
        <v>0</v>
      </c>
      <c r="J61" s="39" t="n">
        <v>0</v>
      </c>
      <c r="K61" s="39" t="n">
        <v>0</v>
      </c>
      <c r="L61" s="39" t="n">
        <v>0.1402</v>
      </c>
      <c r="M61" s="39" t="n">
        <v>0</v>
      </c>
      <c r="N61" s="39" t="n">
        <f aca="false">H61-J61-L61</f>
        <v>0.0451</v>
      </c>
      <c r="O61" s="39" t="n">
        <v>0</v>
      </c>
      <c r="P61" s="39"/>
      <c r="Q61" s="39" t="n">
        <f aca="false">'приложение 7.2'!R61</f>
        <v>0.1853</v>
      </c>
      <c r="R61" s="39" t="n">
        <f aca="false">N61</f>
        <v>0.0451</v>
      </c>
      <c r="S61" s="51"/>
      <c r="T61" s="51"/>
      <c r="U61" s="39" t="n">
        <f aca="false">G61-H61</f>
        <v>-0.1853</v>
      </c>
      <c r="V61" s="39" t="n">
        <f aca="false">(I61+K61+M61)-(J61+L61+N61)</f>
        <v>-0.1853</v>
      </c>
      <c r="W61" s="41" t="n">
        <v>100</v>
      </c>
      <c r="X61" s="42" t="n">
        <f aca="false">'приложение 7.2'!N61+'приложение 7.2'!O61+'приложение 7.2'!Q61</f>
        <v>-0.101</v>
      </c>
      <c r="Y61" s="39" t="n">
        <f aca="false">'приложение 7.2'!P61</f>
        <v>-0.0843</v>
      </c>
      <c r="Z61" s="49" t="s">
        <v>90</v>
      </c>
      <c r="AA61" s="13"/>
      <c r="AB61" s="13"/>
      <c r="AC61" s="13"/>
    </row>
    <row r="62" s="43" customFormat="true" ht="79.5" hidden="false" customHeight="true" outlineLevel="0" collapsed="false">
      <c r="A62" s="36" t="n">
        <f aca="false">A61+1</f>
        <v>41</v>
      </c>
      <c r="B62" s="37" t="s">
        <v>91</v>
      </c>
      <c r="C62" s="38"/>
      <c r="D62" s="38"/>
      <c r="E62" s="38"/>
      <c r="F62" s="39" t="n">
        <f aca="false">1.6501-1.577</f>
        <v>0.0730999999999999</v>
      </c>
      <c r="G62" s="39" t="n">
        <v>0</v>
      </c>
      <c r="H62" s="39" t="n">
        <f aca="false">'приложение 7.2'!R62</f>
        <v>0.0101</v>
      </c>
      <c r="I62" s="40" t="n">
        <v>0</v>
      </c>
      <c r="J62" s="39" t="n">
        <v>0</v>
      </c>
      <c r="K62" s="39" t="n">
        <v>0</v>
      </c>
      <c r="L62" s="39" t="n">
        <v>0.0101</v>
      </c>
      <c r="M62" s="39" t="n">
        <v>0</v>
      </c>
      <c r="N62" s="39" t="n">
        <f aca="false">H62-J62-L62</f>
        <v>0</v>
      </c>
      <c r="O62" s="39" t="n">
        <v>0</v>
      </c>
      <c r="P62" s="39"/>
      <c r="Q62" s="39" t="n">
        <f aca="false">'приложение 7.2'!R62</f>
        <v>0.0101</v>
      </c>
      <c r="R62" s="39" t="n">
        <f aca="false">N62</f>
        <v>0</v>
      </c>
      <c r="S62" s="51" t="n">
        <f aca="false">ROUND(462.4*1.18/1000,4)</f>
        <v>0.5456</v>
      </c>
      <c r="T62" s="51"/>
      <c r="U62" s="39" t="n">
        <f aca="false">G62-H62</f>
        <v>-0.0101</v>
      </c>
      <c r="V62" s="39" t="n">
        <f aca="false">(I62+K62+M62)-(J62+L62+N62)</f>
        <v>-0.0101</v>
      </c>
      <c r="W62" s="41" t="n">
        <v>100</v>
      </c>
      <c r="X62" s="42" t="n">
        <f aca="false">'приложение 7.2'!N62+'приложение 7.2'!O62+'приложение 7.2'!Q62</f>
        <v>-0.0021</v>
      </c>
      <c r="Y62" s="39" t="n">
        <f aca="false">'приложение 7.2'!P62</f>
        <v>-0.008</v>
      </c>
      <c r="Z62" s="37" t="s">
        <v>68</v>
      </c>
      <c r="AA62" s="13"/>
      <c r="AB62" s="13"/>
      <c r="AC62" s="13"/>
    </row>
    <row r="63" s="43" customFormat="true" ht="79.5" hidden="false" customHeight="true" outlineLevel="0" collapsed="false">
      <c r="A63" s="36" t="n">
        <f aca="false">A62+1</f>
        <v>42</v>
      </c>
      <c r="B63" s="37" t="s">
        <v>92</v>
      </c>
      <c r="C63" s="38"/>
      <c r="D63" s="38"/>
      <c r="E63" s="38"/>
      <c r="F63" s="39" t="n">
        <f aca="false">H63</f>
        <v>0.4786</v>
      </c>
      <c r="G63" s="39" t="n">
        <v>0</v>
      </c>
      <c r="H63" s="39" t="n">
        <f aca="false">'приложение 7.2'!R63</f>
        <v>0.4786</v>
      </c>
      <c r="I63" s="40" t="n">
        <v>0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f aca="false">H63-J63-L63</f>
        <v>0.4786</v>
      </c>
      <c r="O63" s="39" t="n">
        <v>0</v>
      </c>
      <c r="P63" s="39"/>
      <c r="Q63" s="39" t="n">
        <f aca="false">'приложение 7.2'!R63</f>
        <v>0.4786</v>
      </c>
      <c r="R63" s="39" t="n">
        <f aca="false">N63</f>
        <v>0.4786</v>
      </c>
      <c r="S63" s="51"/>
      <c r="T63" s="51"/>
      <c r="U63" s="39" t="n">
        <f aca="false">G63-H63</f>
        <v>-0.4786</v>
      </c>
      <c r="V63" s="39" t="n">
        <f aca="false">(I63+K63+M63)-(J63+L63+N63)</f>
        <v>-0.4786</v>
      </c>
      <c r="W63" s="41" t="n">
        <v>100</v>
      </c>
      <c r="X63" s="42" t="n">
        <f aca="false">'приложение 7.2'!N63+'приложение 7.2'!O63+'приложение 7.2'!Q63</f>
        <v>-0.3101</v>
      </c>
      <c r="Y63" s="39" t="n">
        <f aca="false">'приложение 7.2'!P63</f>
        <v>-0.1685</v>
      </c>
      <c r="Z63" s="49" t="s">
        <v>90</v>
      </c>
      <c r="AA63" s="13"/>
      <c r="AB63" s="13"/>
      <c r="AC63" s="13"/>
    </row>
    <row r="64" s="43" customFormat="true" ht="79.5" hidden="false" customHeight="true" outlineLevel="0" collapsed="false">
      <c r="A64" s="36" t="n">
        <f aca="false">A63+1</f>
        <v>43</v>
      </c>
      <c r="B64" s="37" t="s">
        <v>93</v>
      </c>
      <c r="C64" s="38"/>
      <c r="D64" s="38"/>
      <c r="E64" s="38"/>
      <c r="F64" s="39" t="n">
        <f aca="false">H64</f>
        <v>0.7368</v>
      </c>
      <c r="G64" s="39" t="n">
        <v>0</v>
      </c>
      <c r="H64" s="39" t="n">
        <f aca="false">'приложение 7.2'!R64</f>
        <v>0.7368</v>
      </c>
      <c r="I64" s="40" t="n">
        <v>0</v>
      </c>
      <c r="J64" s="39" t="n">
        <v>0</v>
      </c>
      <c r="K64" s="39" t="n">
        <v>0</v>
      </c>
      <c r="L64" s="39" t="n">
        <v>0</v>
      </c>
      <c r="M64" s="39" t="n">
        <v>0</v>
      </c>
      <c r="N64" s="39" t="n">
        <f aca="false">H64-J64-L64</f>
        <v>0.7368</v>
      </c>
      <c r="O64" s="39" t="n">
        <v>0</v>
      </c>
      <c r="P64" s="39"/>
      <c r="Q64" s="39" t="n">
        <f aca="false">'приложение 7.2'!R64</f>
        <v>0.7368</v>
      </c>
      <c r="R64" s="39" t="n">
        <f aca="false">N64</f>
        <v>0.7368</v>
      </c>
      <c r="S64" s="51"/>
      <c r="T64" s="51"/>
      <c r="U64" s="39" t="n">
        <f aca="false">G64-H64</f>
        <v>-0.7368</v>
      </c>
      <c r="V64" s="39" t="n">
        <f aca="false">(I64+K64+M64)-(J64+L64+N64)</f>
        <v>-0.7368</v>
      </c>
      <c r="W64" s="41" t="n">
        <v>100</v>
      </c>
      <c r="X64" s="42" t="n">
        <f aca="false">'приложение 7.2'!N64+'приложение 7.2'!O64+'приложение 7.2'!Q64</f>
        <v>-0.3964</v>
      </c>
      <c r="Y64" s="39" t="n">
        <f aca="false">'приложение 7.2'!P64</f>
        <v>-0.3404</v>
      </c>
      <c r="Z64" s="49" t="s">
        <v>90</v>
      </c>
      <c r="AA64" s="13"/>
      <c r="AB64" s="13"/>
      <c r="AC64" s="13"/>
    </row>
    <row r="65" s="43" customFormat="true" ht="79.5" hidden="false" customHeight="true" outlineLevel="0" collapsed="false">
      <c r="A65" s="36" t="n">
        <f aca="false">A64+1</f>
        <v>44</v>
      </c>
      <c r="B65" s="37" t="s">
        <v>94</v>
      </c>
      <c r="C65" s="38"/>
      <c r="D65" s="38"/>
      <c r="E65" s="38"/>
      <c r="F65" s="39" t="n">
        <f aca="false">H65</f>
        <v>0.2654</v>
      </c>
      <c r="G65" s="39" t="n">
        <v>0</v>
      </c>
      <c r="H65" s="39" t="n">
        <f aca="false">'приложение 7.2'!R65</f>
        <v>0.2654</v>
      </c>
      <c r="I65" s="40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f aca="false">H65-J65-L65</f>
        <v>0.2654</v>
      </c>
      <c r="O65" s="39" t="n">
        <v>0</v>
      </c>
      <c r="P65" s="39"/>
      <c r="Q65" s="39" t="n">
        <f aca="false">'приложение 7.2'!R65</f>
        <v>0.2654</v>
      </c>
      <c r="R65" s="39" t="n">
        <f aca="false">N65</f>
        <v>0.2654</v>
      </c>
      <c r="S65" s="51"/>
      <c r="T65" s="51"/>
      <c r="U65" s="39" t="n">
        <f aca="false">G65-H65</f>
        <v>-0.2654</v>
      </c>
      <c r="V65" s="39" t="n">
        <f aca="false">(I65+K65+M65)-(J65+L65+N65)</f>
        <v>-0.2654</v>
      </c>
      <c r="W65" s="41" t="n">
        <v>100</v>
      </c>
      <c r="X65" s="42" t="n">
        <f aca="false">'приложение 7.2'!N65+'приложение 7.2'!O65+'приложение 7.2'!Q65</f>
        <v>-0.1387</v>
      </c>
      <c r="Y65" s="39" t="n">
        <f aca="false">'приложение 7.2'!P65</f>
        <v>-0.1267</v>
      </c>
      <c r="Z65" s="49" t="s">
        <v>90</v>
      </c>
      <c r="AA65" s="13"/>
      <c r="AB65" s="13"/>
      <c r="AC65" s="13"/>
    </row>
    <row r="66" customFormat="false" ht="15.5" hidden="false" customHeight="false" outlineLevel="0" collapsed="false">
      <c r="A66" s="32"/>
      <c r="B66" s="33" t="s">
        <v>95</v>
      </c>
      <c r="C66" s="33"/>
      <c r="D66" s="33"/>
      <c r="E66" s="33"/>
      <c r="F66" s="34" t="n">
        <f aca="false">SUM(F67:F83)</f>
        <v>126.2282</v>
      </c>
      <c r="G66" s="34" t="n">
        <f aca="false">SUM(G67:G83)</f>
        <v>72.158</v>
      </c>
      <c r="H66" s="34" t="n">
        <f aca="false">SUM(H67:H83)</f>
        <v>10.5249</v>
      </c>
      <c r="I66" s="34" t="n">
        <f aca="false">SUM(I67:I83)</f>
        <v>1</v>
      </c>
      <c r="J66" s="34" t="n">
        <f aca="false">SUM(J67:J83)</f>
        <v>0.0142</v>
      </c>
      <c r="K66" s="34" t="n">
        <f aca="false">SUM(K67:K83)</f>
        <v>18.897</v>
      </c>
      <c r="L66" s="34" t="n">
        <f aca="false">SUM(L67:L83)</f>
        <v>2.5033</v>
      </c>
      <c r="M66" s="34" t="n">
        <f aca="false">SUM(M67:M83)</f>
        <v>49.676</v>
      </c>
      <c r="N66" s="34" t="n">
        <f aca="false">SUM(N67:N83)</f>
        <v>8.0074</v>
      </c>
      <c r="O66" s="34" t="n">
        <f aca="false">SUM(O67:O83)</f>
        <v>2.585</v>
      </c>
      <c r="P66" s="34" t="n">
        <f aca="false">SUM(P67:P83)</f>
        <v>0</v>
      </c>
      <c r="Q66" s="34" t="n">
        <f aca="false">SUM(Q67:Q83)</f>
        <v>10.5249</v>
      </c>
      <c r="R66" s="34" t="n">
        <f aca="false">SUM(R67:R83)</f>
        <v>8.0074</v>
      </c>
      <c r="S66" s="34" t="n">
        <f aca="false">SUM(S67:S83)</f>
        <v>1.4711</v>
      </c>
      <c r="T66" s="34" t="n">
        <f aca="false">SUM(T67:T83)</f>
        <v>1.4711</v>
      </c>
      <c r="U66" s="34" t="n">
        <f aca="false">SUM(U67:U83)</f>
        <v>61.6331</v>
      </c>
      <c r="V66" s="34" t="n">
        <f aca="false">SUM(V67:V83)</f>
        <v>59.0481</v>
      </c>
      <c r="W66" s="34"/>
      <c r="X66" s="34" t="n">
        <f aca="false">SUM(X67:X83)</f>
        <v>20.0201</v>
      </c>
      <c r="Y66" s="34" t="n">
        <f aca="false">SUM(Y67:Y83)</f>
        <v>39.028</v>
      </c>
      <c r="Z66" s="35"/>
      <c r="AA66" s="8"/>
      <c r="AB66" s="13"/>
      <c r="AC66" s="8"/>
      <c r="AD66" s="8"/>
    </row>
    <row r="67" s="43" customFormat="true" ht="79" hidden="false" customHeight="true" outlineLevel="0" collapsed="false">
      <c r="A67" s="36" t="s">
        <v>96</v>
      </c>
      <c r="B67" s="50" t="s">
        <v>97</v>
      </c>
      <c r="C67" s="38" t="n">
        <v>6.0246</v>
      </c>
      <c r="D67" s="38" t="n">
        <v>0</v>
      </c>
      <c r="E67" s="38" t="n">
        <v>0.5808</v>
      </c>
      <c r="F67" s="39" t="n">
        <v>23.909</v>
      </c>
      <c r="G67" s="39" t="n">
        <v>23.909</v>
      </c>
      <c r="H67" s="39" t="n">
        <f aca="false">'приложение 7.2'!R67</f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23.909</v>
      </c>
      <c r="N67" s="39" t="n">
        <f aca="false">H67-J67-L67</f>
        <v>0</v>
      </c>
      <c r="O67" s="39" t="n">
        <v>0</v>
      </c>
      <c r="P67" s="39"/>
      <c r="Q67" s="39" t="n">
        <f aca="false">'приложение 7.2'!R67</f>
        <v>0</v>
      </c>
      <c r="R67" s="39" t="n">
        <f aca="false">N67</f>
        <v>0</v>
      </c>
      <c r="S67" s="39"/>
      <c r="T67" s="39"/>
      <c r="U67" s="39" t="n">
        <f aca="false">G67-H67</f>
        <v>23.909</v>
      </c>
      <c r="V67" s="39" t="n">
        <f aca="false">(I67+K67+M67)-(J67+L67+N67)</f>
        <v>23.909</v>
      </c>
      <c r="W67" s="41" t="n">
        <f aca="false">((I67+K67+M67)-(J67+L67+N67))/(I67+K67+M67)*100</f>
        <v>100</v>
      </c>
      <c r="X67" s="42" t="n">
        <f aca="false">'приложение 7.2'!N67+'приложение 7.2'!O67+'приложение 7.2'!Q67</f>
        <v>9.1349</v>
      </c>
      <c r="Y67" s="39" t="n">
        <f aca="false">'приложение 7.2'!P67</f>
        <v>14.7741</v>
      </c>
      <c r="Z67" s="44"/>
      <c r="AA67" s="13"/>
      <c r="AB67" s="13"/>
      <c r="AC67" s="13"/>
    </row>
    <row r="68" s="43" customFormat="true" ht="79" hidden="false" customHeight="true" outlineLevel="0" collapsed="false">
      <c r="A68" s="36" t="n">
        <f aca="false">A67+1</f>
        <v>46</v>
      </c>
      <c r="B68" s="50" t="s">
        <v>98</v>
      </c>
      <c r="C68" s="38" t="n">
        <v>3.1994</v>
      </c>
      <c r="D68" s="38" t="n">
        <v>0</v>
      </c>
      <c r="E68" s="38" t="n">
        <v>0</v>
      </c>
      <c r="F68" s="39" t="n">
        <v>2.878</v>
      </c>
      <c r="G68" s="39" t="n">
        <v>2.878</v>
      </c>
      <c r="H68" s="39" t="n">
        <f aca="false">'приложение 7.2'!R68</f>
        <v>0.3175</v>
      </c>
      <c r="I68" s="39" t="n">
        <v>0</v>
      </c>
      <c r="J68" s="39" t="n">
        <v>0</v>
      </c>
      <c r="K68" s="39" t="n">
        <v>0</v>
      </c>
      <c r="L68" s="39" t="n">
        <v>0.3175</v>
      </c>
      <c r="M68" s="39" t="n">
        <v>2.878</v>
      </c>
      <c r="N68" s="39" t="n">
        <f aca="false">H68-J68-L68</f>
        <v>0</v>
      </c>
      <c r="O68" s="39" t="n">
        <v>0</v>
      </c>
      <c r="P68" s="39"/>
      <c r="Q68" s="39" t="n">
        <f aca="false">'приложение 7.2'!R68</f>
        <v>0.3175</v>
      </c>
      <c r="R68" s="39" t="n">
        <f aca="false">N68</f>
        <v>0</v>
      </c>
      <c r="S68" s="39"/>
      <c r="T68" s="39"/>
      <c r="U68" s="39" t="n">
        <f aca="false">G68-H68</f>
        <v>2.5605</v>
      </c>
      <c r="V68" s="39" t="n">
        <f aca="false">(I68+K68+M68)-(J68+L68+N68)</f>
        <v>2.5605</v>
      </c>
      <c r="W68" s="41" t="n">
        <f aca="false">((I68+K68+M68)-(J68+L68+N68))/(I68+K68+M68)*100</f>
        <v>88.9680333564976</v>
      </c>
      <c r="X68" s="42" t="n">
        <f aca="false">'приложение 7.2'!N68+'приложение 7.2'!O68+'приложение 7.2'!Q68</f>
        <v>0.7085</v>
      </c>
      <c r="Y68" s="39" t="n">
        <f aca="false">'приложение 7.2'!P68</f>
        <v>1.852</v>
      </c>
      <c r="Z68" s="46"/>
      <c r="AA68" s="13"/>
      <c r="AB68" s="13"/>
      <c r="AC68" s="13"/>
    </row>
    <row r="69" s="43" customFormat="true" ht="79" hidden="false" customHeight="true" outlineLevel="0" collapsed="false">
      <c r="A69" s="36" t="n">
        <f aca="false">A68+1</f>
        <v>47</v>
      </c>
      <c r="B69" s="50" t="s">
        <v>99</v>
      </c>
      <c r="C69" s="38" t="n">
        <v>1.6557</v>
      </c>
      <c r="D69" s="38" t="n">
        <v>0</v>
      </c>
      <c r="E69" s="38" t="n">
        <v>0.0675</v>
      </c>
      <c r="F69" s="39" t="n">
        <v>1.451</v>
      </c>
      <c r="G69" s="39" t="n">
        <v>1.451</v>
      </c>
      <c r="H69" s="39" t="n">
        <f aca="false">'приложение 7.2'!R69</f>
        <v>1.4711</v>
      </c>
      <c r="I69" s="39" t="n">
        <v>1</v>
      </c>
      <c r="J69" s="39" t="n">
        <v>0</v>
      </c>
      <c r="K69" s="39" t="n">
        <v>0.451</v>
      </c>
      <c r="L69" s="39" t="n">
        <v>1.4711</v>
      </c>
      <c r="M69" s="39" t="n">
        <v>0</v>
      </c>
      <c r="N69" s="39" t="n">
        <f aca="false">H69-J69-L69</f>
        <v>0</v>
      </c>
      <c r="O69" s="39" t="n">
        <v>0</v>
      </c>
      <c r="P69" s="39"/>
      <c r="Q69" s="39" t="n">
        <f aca="false">'приложение 7.2'!R69</f>
        <v>1.4711</v>
      </c>
      <c r="R69" s="39" t="n">
        <f aca="false">N69</f>
        <v>0</v>
      </c>
      <c r="S69" s="51" t="n">
        <f aca="false">ROUND(1246.7*1.18/1000,4)</f>
        <v>1.4711</v>
      </c>
      <c r="T69" s="51" t="n">
        <f aca="false">ROUND(1246.7*1.18/1000,4)</f>
        <v>1.4711</v>
      </c>
      <c r="U69" s="39" t="n">
        <f aca="false">G69-H69</f>
        <v>-0.0201</v>
      </c>
      <c r="V69" s="39" t="n">
        <f aca="false">(I69+K69+M69)-(J69+L69+N69)</f>
        <v>-0.0201</v>
      </c>
      <c r="W69" s="41" t="n">
        <f aca="false">((I69+K69+M69)-(J69+L69+N69))/(I69+K69+M69)*100</f>
        <v>-1.38525155065472</v>
      </c>
      <c r="X69" s="42" t="n">
        <f aca="false">'приложение 7.2'!N69+'приложение 7.2'!O69+'приложение 7.2'!Q69</f>
        <v>-0.0858</v>
      </c>
      <c r="Y69" s="39" t="n">
        <f aca="false">'приложение 7.2'!P69</f>
        <v>0.0657</v>
      </c>
      <c r="Z69" s="44"/>
      <c r="AA69" s="13"/>
      <c r="AB69" s="13"/>
      <c r="AC69" s="13"/>
    </row>
    <row r="70" s="43" customFormat="true" ht="79" hidden="false" customHeight="true" outlineLevel="0" collapsed="false">
      <c r="A70" s="36" t="n">
        <f aca="false">A69+1</f>
        <v>48</v>
      </c>
      <c r="B70" s="50" t="s">
        <v>100</v>
      </c>
      <c r="C70" s="38" t="n">
        <v>6.6548</v>
      </c>
      <c r="D70" s="38" t="n">
        <v>0</v>
      </c>
      <c r="E70" s="38" t="n">
        <v>0</v>
      </c>
      <c r="F70" s="39" t="n">
        <v>9.183</v>
      </c>
      <c r="G70" s="39" t="n">
        <v>9.183</v>
      </c>
      <c r="H70" s="39" t="n">
        <f aca="false">'приложение 7.2'!R70</f>
        <v>5.0473</v>
      </c>
      <c r="I70" s="39" t="n">
        <v>0</v>
      </c>
      <c r="J70" s="39" t="n">
        <v>0</v>
      </c>
      <c r="K70" s="39" t="n">
        <v>2.02</v>
      </c>
      <c r="L70" s="39" t="n">
        <v>0.1704</v>
      </c>
      <c r="M70" s="39" t="n">
        <v>7.163</v>
      </c>
      <c r="N70" s="39" t="n">
        <f aca="false">H70-J70-L70</f>
        <v>4.8769</v>
      </c>
      <c r="O70" s="39" t="n">
        <v>0</v>
      </c>
      <c r="P70" s="39"/>
      <c r="Q70" s="39" t="n">
        <f aca="false">'приложение 7.2'!R70</f>
        <v>5.0473</v>
      </c>
      <c r="R70" s="39" t="n">
        <f aca="false">N70</f>
        <v>4.8769</v>
      </c>
      <c r="S70" s="39"/>
      <c r="T70" s="39"/>
      <c r="U70" s="39" t="n">
        <f aca="false">G70-H70</f>
        <v>4.1357</v>
      </c>
      <c r="V70" s="39" t="n">
        <f aca="false">(I70+K70+M70)-(J70+L70+N70)</f>
        <v>4.1357</v>
      </c>
      <c r="W70" s="41" t="n">
        <f aca="false">((I70+K70+M70)-(J70+L70+N70))/(I70+K70+M70)*100</f>
        <v>45.036480453011</v>
      </c>
      <c r="X70" s="42" t="n">
        <f aca="false">'приложение 7.2'!N70+'приложение 7.2'!O70+'приложение 7.2'!Q70</f>
        <v>1.4889</v>
      </c>
      <c r="Y70" s="39" t="n">
        <f aca="false">'приложение 7.2'!P70</f>
        <v>2.6468</v>
      </c>
      <c r="Z70" s="46"/>
      <c r="AA70" s="13"/>
      <c r="AB70" s="13"/>
      <c r="AC70" s="13"/>
    </row>
    <row r="71" s="43" customFormat="true" ht="79" hidden="false" customHeight="true" outlineLevel="0" collapsed="false">
      <c r="A71" s="36" t="n">
        <f aca="false">A70+1</f>
        <v>49</v>
      </c>
      <c r="B71" s="50" t="s">
        <v>101</v>
      </c>
      <c r="C71" s="38" t="n">
        <v>0.5199</v>
      </c>
      <c r="D71" s="38" t="n">
        <v>0</v>
      </c>
      <c r="E71" s="38" t="n">
        <v>0.0065</v>
      </c>
      <c r="F71" s="39" t="n">
        <v>10.426</v>
      </c>
      <c r="G71" s="39" t="n">
        <v>10.426</v>
      </c>
      <c r="H71" s="39" t="n">
        <f aca="false">'приложение 7.2'!R71</f>
        <v>0.2415</v>
      </c>
      <c r="I71" s="39" t="n">
        <v>0</v>
      </c>
      <c r="J71" s="39" t="n">
        <v>0</v>
      </c>
      <c r="K71" s="39" t="n">
        <v>10.426</v>
      </c>
      <c r="L71" s="39" t="n">
        <v>0.2415</v>
      </c>
      <c r="M71" s="39" t="n">
        <v>0</v>
      </c>
      <c r="N71" s="39" t="n">
        <f aca="false">H71-J71-L71</f>
        <v>0</v>
      </c>
      <c r="O71" s="39" t="n">
        <v>0</v>
      </c>
      <c r="P71" s="39"/>
      <c r="Q71" s="39" t="n">
        <f aca="false">'приложение 7.2'!R71</f>
        <v>0.2415</v>
      </c>
      <c r="R71" s="39" t="n">
        <f aca="false">N71</f>
        <v>0</v>
      </c>
      <c r="S71" s="39"/>
      <c r="T71" s="39"/>
      <c r="U71" s="39" t="n">
        <f aca="false">G71-H71</f>
        <v>10.1845</v>
      </c>
      <c r="V71" s="39" t="n">
        <f aca="false">(I71+K71+M71)-(J71+L71+N71)</f>
        <v>10.1845</v>
      </c>
      <c r="W71" s="41" t="n">
        <f aca="false">((I71+K71+M71)-(J71+L71+N71))/(I71+K71+M71)*100</f>
        <v>97.6836754268176</v>
      </c>
      <c r="X71" s="42" t="n">
        <f aca="false">'приложение 7.2'!N71+'приложение 7.2'!O71+'приложение 7.2'!Q71</f>
        <v>3.2207</v>
      </c>
      <c r="Y71" s="39" t="n">
        <f aca="false">'приложение 7.2'!P71</f>
        <v>6.9638</v>
      </c>
      <c r="Z71" s="44"/>
      <c r="AA71" s="13"/>
      <c r="AB71" s="13"/>
      <c r="AC71" s="13"/>
    </row>
    <row r="72" s="43" customFormat="true" ht="79" hidden="false" customHeight="true" outlineLevel="0" collapsed="false">
      <c r="A72" s="36" t="n">
        <f aca="false">A71+1</f>
        <v>50</v>
      </c>
      <c r="B72" s="50" t="s">
        <v>102</v>
      </c>
      <c r="C72" s="38" t="n">
        <v>0.5199</v>
      </c>
      <c r="D72" s="38" t="n">
        <v>0</v>
      </c>
      <c r="E72" s="38" t="n">
        <v>0.0065</v>
      </c>
      <c r="F72" s="39" t="n">
        <v>4.081</v>
      </c>
      <c r="G72" s="39" t="n">
        <v>4.081</v>
      </c>
      <c r="H72" s="39" t="n">
        <f aca="false">'приложение 7.2'!R72</f>
        <v>2.3009</v>
      </c>
      <c r="I72" s="39" t="n">
        <v>0</v>
      </c>
      <c r="J72" s="39" t="n">
        <v>0</v>
      </c>
      <c r="K72" s="39" t="n">
        <v>0</v>
      </c>
      <c r="L72" s="39" t="n">
        <v>0.0765</v>
      </c>
      <c r="M72" s="39" t="n">
        <v>4.081</v>
      </c>
      <c r="N72" s="39" t="n">
        <f aca="false">H72-J72-L72</f>
        <v>2.2244</v>
      </c>
      <c r="O72" s="39" t="n">
        <v>0</v>
      </c>
      <c r="P72" s="39"/>
      <c r="Q72" s="39" t="n">
        <f aca="false">'приложение 7.2'!R72</f>
        <v>2.3009</v>
      </c>
      <c r="R72" s="39" t="n">
        <f aca="false">N72</f>
        <v>2.2244</v>
      </c>
      <c r="S72" s="39"/>
      <c r="T72" s="39"/>
      <c r="U72" s="39" t="n">
        <f aca="false">G72-H72</f>
        <v>1.7801</v>
      </c>
      <c r="V72" s="39" t="n">
        <f aca="false">(I72+K72+M72)-(J72+L72+N72)</f>
        <v>1.7801</v>
      </c>
      <c r="W72" s="41" t="n">
        <f aca="false">((I72+K72+M72)-(J72+L72+N72))/(I72+K72+M72)*100</f>
        <v>43.6192109777016</v>
      </c>
      <c r="X72" s="42" t="n">
        <f aca="false">'приложение 7.2'!N72+'приложение 7.2'!O72+'приложение 7.2'!Q72</f>
        <v>0.344900000000001</v>
      </c>
      <c r="Y72" s="39" t="n">
        <f aca="false">'приложение 7.2'!P72</f>
        <v>1.4352</v>
      </c>
      <c r="Z72" s="44"/>
      <c r="AA72" s="13"/>
      <c r="AB72" s="13"/>
      <c r="AC72" s="13"/>
    </row>
    <row r="73" s="43" customFormat="true" ht="79" hidden="false" customHeight="true" outlineLevel="0" collapsed="false">
      <c r="A73" s="36" t="n">
        <f aca="false">A72+1</f>
        <v>51</v>
      </c>
      <c r="B73" s="50" t="s">
        <v>103</v>
      </c>
      <c r="C73" s="38" t="n">
        <v>0.5199</v>
      </c>
      <c r="D73" s="38" t="n">
        <v>0</v>
      </c>
      <c r="E73" s="38" t="n">
        <v>0.0065</v>
      </c>
      <c r="F73" s="39" t="n">
        <v>9.885</v>
      </c>
      <c r="G73" s="39" t="n">
        <v>9.885</v>
      </c>
      <c r="H73" s="39" t="n">
        <f aca="false">'приложение 7.2'!R73</f>
        <v>0.7164</v>
      </c>
      <c r="I73" s="39" t="n">
        <v>0</v>
      </c>
      <c r="J73" s="39" t="n">
        <v>0</v>
      </c>
      <c r="K73" s="39" t="n">
        <v>3.1</v>
      </c>
      <c r="L73" s="39" t="n">
        <v>0.2263</v>
      </c>
      <c r="M73" s="39" t="n">
        <v>6.785</v>
      </c>
      <c r="N73" s="39" t="n">
        <f aca="false">H73-J73-L73</f>
        <v>0.4901</v>
      </c>
      <c r="O73" s="39" t="n">
        <v>0</v>
      </c>
      <c r="P73" s="39"/>
      <c r="Q73" s="39" t="n">
        <f aca="false">'приложение 7.2'!R73</f>
        <v>0.7164</v>
      </c>
      <c r="R73" s="39" t="n">
        <f aca="false">N73</f>
        <v>0.4901</v>
      </c>
      <c r="S73" s="39"/>
      <c r="T73" s="39"/>
      <c r="U73" s="39" t="n">
        <f aca="false">G73-H73</f>
        <v>9.1686</v>
      </c>
      <c r="V73" s="39" t="n">
        <f aca="false">(I73+K73+M73)-(J73+L73+N73)</f>
        <v>9.1686</v>
      </c>
      <c r="W73" s="41" t="n">
        <f aca="false">((I73+K73+M73)-(J73+L73+N73))/(I73+K73+M73)*100</f>
        <v>92.752655538695</v>
      </c>
      <c r="X73" s="42" t="n">
        <f aca="false">'приложение 7.2'!N73+'приложение 7.2'!O73+'приложение 7.2'!Q73</f>
        <v>3.0612</v>
      </c>
      <c r="Y73" s="39" t="n">
        <f aca="false">'приложение 7.2'!P73</f>
        <v>6.1074</v>
      </c>
      <c r="Z73" s="44"/>
      <c r="AA73" s="13"/>
      <c r="AB73" s="13"/>
      <c r="AC73" s="13"/>
    </row>
    <row r="74" s="43" customFormat="true" ht="79" hidden="false" customHeight="true" outlineLevel="0" collapsed="false">
      <c r="A74" s="36" t="n">
        <f aca="false">A73+1</f>
        <v>52</v>
      </c>
      <c r="B74" s="50" t="s">
        <v>104</v>
      </c>
      <c r="C74" s="38" t="n">
        <v>4.8506</v>
      </c>
      <c r="D74" s="38" t="n">
        <v>0</v>
      </c>
      <c r="E74" s="38" t="n">
        <v>4.7383</v>
      </c>
      <c r="F74" s="39" t="n">
        <v>7.76</v>
      </c>
      <c r="G74" s="39" t="n">
        <v>7.76</v>
      </c>
      <c r="H74" s="39" t="n">
        <f aca="false">'приложение 7.2'!R74</f>
        <v>0.416</v>
      </c>
      <c r="I74" s="39" t="n">
        <v>0</v>
      </c>
      <c r="J74" s="39" t="n">
        <v>0</v>
      </c>
      <c r="K74" s="39" t="n">
        <v>2.9</v>
      </c>
      <c r="L74" s="39" t="n">
        <v>0</v>
      </c>
      <c r="M74" s="39" t="n">
        <v>4.86</v>
      </c>
      <c r="N74" s="39" t="n">
        <f aca="false">H74-J74-L74</f>
        <v>0.416</v>
      </c>
      <c r="O74" s="39" t="n">
        <v>0</v>
      </c>
      <c r="P74" s="39"/>
      <c r="Q74" s="39" t="n">
        <f aca="false">'приложение 7.2'!R74</f>
        <v>0.416</v>
      </c>
      <c r="R74" s="39" t="n">
        <f aca="false">N74</f>
        <v>0.416</v>
      </c>
      <c r="S74" s="39"/>
      <c r="T74" s="39"/>
      <c r="U74" s="39" t="n">
        <f aca="false">G74-H74</f>
        <v>7.344</v>
      </c>
      <c r="V74" s="39" t="n">
        <f aca="false">(I74+K74+M74)-(J74+L74+N74)</f>
        <v>7.344</v>
      </c>
      <c r="W74" s="41" t="n">
        <f aca="false">((I74+K74+M74)-(J74+L74+N74))/(I74+K74+M74)*100</f>
        <v>94.639175257732</v>
      </c>
      <c r="X74" s="42" t="n">
        <f aca="false">'приложение 7.2'!N74+'приложение 7.2'!O74+'приложение 7.2'!Q74</f>
        <v>2.161</v>
      </c>
      <c r="Y74" s="39" t="n">
        <f aca="false">'приложение 7.2'!P74</f>
        <v>5.183</v>
      </c>
      <c r="Z74" s="46"/>
      <c r="AA74" s="13"/>
      <c r="AB74" s="13"/>
      <c r="AC74" s="13"/>
    </row>
    <row r="75" s="43" customFormat="true" ht="79" hidden="false" customHeight="true" outlineLevel="0" collapsed="false">
      <c r="A75" s="36" t="n">
        <f aca="false">A74+1</f>
        <v>53</v>
      </c>
      <c r="B75" s="50" t="s">
        <v>105</v>
      </c>
      <c r="C75" s="38" t="n">
        <v>1.4081</v>
      </c>
      <c r="D75" s="38" t="n">
        <v>0.0208</v>
      </c>
      <c r="E75" s="38" t="n">
        <v>1.298</v>
      </c>
      <c r="F75" s="39" t="n">
        <v>1.519</v>
      </c>
      <c r="G75" s="39" t="n">
        <v>0.059</v>
      </c>
      <c r="H75" s="39" t="n">
        <f aca="false">'приложение 7.2'!R75</f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f aca="false">H75-J75-L75</f>
        <v>0</v>
      </c>
      <c r="O75" s="39" t="n">
        <v>0.059</v>
      </c>
      <c r="P75" s="39"/>
      <c r="Q75" s="39" t="n">
        <f aca="false">'приложение 7.2'!R75</f>
        <v>0</v>
      </c>
      <c r="R75" s="39" t="n">
        <f aca="false">N75</f>
        <v>0</v>
      </c>
      <c r="S75" s="39"/>
      <c r="T75" s="39"/>
      <c r="U75" s="39" t="n">
        <f aca="false">G75-H75</f>
        <v>0.059</v>
      </c>
      <c r="V75" s="39" t="n">
        <f aca="false">(I75+K75+M75)-(J75+L75+N75)</f>
        <v>0</v>
      </c>
      <c r="W75" s="41" t="n">
        <v>0</v>
      </c>
      <c r="X75" s="42"/>
      <c r="Y75" s="39"/>
      <c r="Z75" s="46"/>
      <c r="AA75" s="13"/>
      <c r="AB75" s="13"/>
      <c r="AC75" s="13"/>
    </row>
    <row r="76" s="43" customFormat="true" ht="79" hidden="false" customHeight="true" outlineLevel="0" collapsed="false">
      <c r="A76" s="36" t="n">
        <f aca="false">A75+1</f>
        <v>54</v>
      </c>
      <c r="B76" s="50" t="s">
        <v>106</v>
      </c>
      <c r="C76" s="38" t="n">
        <v>2.6414</v>
      </c>
      <c r="D76" s="38" t="n">
        <v>0.0328</v>
      </c>
      <c r="E76" s="38" t="n">
        <v>2.737</v>
      </c>
      <c r="F76" s="39" t="n">
        <v>0.894</v>
      </c>
      <c r="G76" s="39" t="n">
        <v>0.035</v>
      </c>
      <c r="H76" s="39" t="n">
        <f aca="false">'приложение 7.2'!R76</f>
        <v>0</v>
      </c>
      <c r="I76" s="39" t="n">
        <v>0</v>
      </c>
      <c r="J76" s="39" t="n">
        <v>0</v>
      </c>
      <c r="K76" s="39" t="n">
        <v>0</v>
      </c>
      <c r="L76" s="39" t="n">
        <v>0</v>
      </c>
      <c r="M76" s="39" t="n">
        <v>0</v>
      </c>
      <c r="N76" s="39" t="n">
        <f aca="false">H76-J76-L76</f>
        <v>0</v>
      </c>
      <c r="O76" s="39" t="n">
        <v>0.035</v>
      </c>
      <c r="P76" s="39"/>
      <c r="Q76" s="39" t="n">
        <f aca="false">'приложение 7.2'!R76</f>
        <v>0</v>
      </c>
      <c r="R76" s="39" t="n">
        <f aca="false">N76</f>
        <v>0</v>
      </c>
      <c r="S76" s="39"/>
      <c r="T76" s="39"/>
      <c r="U76" s="39" t="n">
        <f aca="false">G76-H76</f>
        <v>0.035</v>
      </c>
      <c r="V76" s="39" t="n">
        <f aca="false">(I76+K76+M76)-(J76+L76+N76)</f>
        <v>0</v>
      </c>
      <c r="W76" s="41" t="n">
        <v>0</v>
      </c>
      <c r="X76" s="42"/>
      <c r="Y76" s="39"/>
      <c r="Z76" s="46"/>
      <c r="AA76" s="13"/>
      <c r="AB76" s="13"/>
      <c r="AC76" s="13"/>
    </row>
    <row r="77" s="43" customFormat="true" ht="79" hidden="false" customHeight="true" outlineLevel="0" collapsed="false">
      <c r="A77" s="36" t="n">
        <f aca="false">A76+1</f>
        <v>55</v>
      </c>
      <c r="B77" s="50" t="s">
        <v>107</v>
      </c>
      <c r="C77" s="38"/>
      <c r="D77" s="38"/>
      <c r="E77" s="38"/>
      <c r="F77" s="39" t="n">
        <v>5.254</v>
      </c>
      <c r="G77" s="39" t="n">
        <v>0.24</v>
      </c>
      <c r="H77" s="39" t="n">
        <f aca="false">'приложение 7.2'!R77</f>
        <v>0</v>
      </c>
      <c r="I77" s="39" t="n">
        <v>0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f aca="false">H77-J77-L77</f>
        <v>0</v>
      </c>
      <c r="O77" s="39" t="n">
        <v>0.24</v>
      </c>
      <c r="P77" s="39"/>
      <c r="Q77" s="39" t="n">
        <f aca="false">'приложение 7.2'!R77</f>
        <v>0</v>
      </c>
      <c r="R77" s="39" t="n">
        <f aca="false">N77</f>
        <v>0</v>
      </c>
      <c r="S77" s="39"/>
      <c r="T77" s="39"/>
      <c r="U77" s="39" t="n">
        <f aca="false">G77-H77</f>
        <v>0.24</v>
      </c>
      <c r="V77" s="39" t="n">
        <f aca="false">(I77+K77+M77)-(J77+L77+N77)</f>
        <v>0</v>
      </c>
      <c r="W77" s="41" t="n">
        <v>0</v>
      </c>
      <c r="X77" s="42"/>
      <c r="Y77" s="39"/>
      <c r="Z77" s="46"/>
      <c r="AA77" s="13"/>
      <c r="AB77" s="13"/>
      <c r="AC77" s="13"/>
    </row>
    <row r="78" s="43" customFormat="true" ht="79" hidden="false" customHeight="true" outlineLevel="0" collapsed="false">
      <c r="A78" s="36" t="n">
        <f aca="false">A77+1</f>
        <v>56</v>
      </c>
      <c r="B78" s="50" t="s">
        <v>108</v>
      </c>
      <c r="C78" s="38" t="n">
        <v>2.4629</v>
      </c>
      <c r="D78" s="38" t="n">
        <v>0</v>
      </c>
      <c r="E78" s="38" t="n">
        <v>2.8961</v>
      </c>
      <c r="F78" s="39" t="n">
        <v>8.193</v>
      </c>
      <c r="G78" s="39" t="n">
        <v>0.331</v>
      </c>
      <c r="H78" s="39" t="n">
        <f aca="false">'приложение 7.2'!R78</f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f aca="false">H78-J78-L78</f>
        <v>0</v>
      </c>
      <c r="O78" s="39" t="n">
        <v>0.331</v>
      </c>
      <c r="P78" s="39"/>
      <c r="Q78" s="39" t="n">
        <f aca="false">'приложение 7.2'!R78</f>
        <v>0</v>
      </c>
      <c r="R78" s="39" t="n">
        <f aca="false">N78</f>
        <v>0</v>
      </c>
      <c r="S78" s="39"/>
      <c r="T78" s="39"/>
      <c r="U78" s="39" t="n">
        <f aca="false">G78-H78</f>
        <v>0.331</v>
      </c>
      <c r="V78" s="39" t="n">
        <f aca="false">(I78+K78+M78)-(J78+L78+N78)</f>
        <v>0</v>
      </c>
      <c r="W78" s="41" t="n">
        <v>0</v>
      </c>
      <c r="X78" s="42"/>
      <c r="Y78" s="39"/>
      <c r="Z78" s="46"/>
      <c r="AA78" s="13"/>
      <c r="AB78" s="13"/>
      <c r="AC78" s="13"/>
    </row>
    <row r="79" s="43" customFormat="true" ht="79" hidden="false" customHeight="true" outlineLevel="0" collapsed="false">
      <c r="A79" s="36" t="n">
        <f aca="false">A78+1</f>
        <v>57</v>
      </c>
      <c r="B79" s="50" t="s">
        <v>109</v>
      </c>
      <c r="C79" s="38" t="n">
        <v>1.4029</v>
      </c>
      <c r="D79" s="38" t="n">
        <v>0</v>
      </c>
      <c r="E79" s="38" t="n">
        <v>1.7455</v>
      </c>
      <c r="F79" s="39" t="n">
        <v>9.546</v>
      </c>
      <c r="G79" s="39" t="n">
        <v>0.446</v>
      </c>
      <c r="H79" s="39" t="n">
        <f aca="false">'приложение 7.2'!R79</f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f aca="false">H79-J79-L79</f>
        <v>0</v>
      </c>
      <c r="O79" s="39" t="n">
        <v>0.446</v>
      </c>
      <c r="P79" s="39"/>
      <c r="Q79" s="39" t="n">
        <f aca="false">'приложение 7.2'!R79</f>
        <v>0</v>
      </c>
      <c r="R79" s="39" t="n">
        <f aca="false">N79</f>
        <v>0</v>
      </c>
      <c r="S79" s="39"/>
      <c r="T79" s="39"/>
      <c r="U79" s="39" t="n">
        <f aca="false">G79-H79</f>
        <v>0.446</v>
      </c>
      <c r="V79" s="39" t="n">
        <f aca="false">(I79+K79+M79)-(J79+L79+N79)</f>
        <v>0</v>
      </c>
      <c r="W79" s="41" t="n">
        <v>0</v>
      </c>
      <c r="X79" s="42"/>
      <c r="Y79" s="39"/>
      <c r="Z79" s="46"/>
      <c r="AA79" s="13"/>
      <c r="AB79" s="13"/>
      <c r="AC79" s="13"/>
    </row>
    <row r="80" s="43" customFormat="true" ht="79" hidden="false" customHeight="true" outlineLevel="0" collapsed="false">
      <c r="A80" s="36" t="n">
        <f aca="false">A79+1</f>
        <v>58</v>
      </c>
      <c r="B80" s="50" t="s">
        <v>110</v>
      </c>
      <c r="C80" s="38"/>
      <c r="D80" s="38"/>
      <c r="E80" s="38"/>
      <c r="F80" s="39" t="n">
        <v>8.368</v>
      </c>
      <c r="G80" s="39" t="n">
        <v>0.434</v>
      </c>
      <c r="H80" s="39" t="n">
        <f aca="false">'приложение 7.2'!R80</f>
        <v>0</v>
      </c>
      <c r="I80" s="39" t="n">
        <v>0</v>
      </c>
      <c r="J80" s="39" t="n">
        <v>0</v>
      </c>
      <c r="K80" s="39" t="n">
        <v>0</v>
      </c>
      <c r="L80" s="39" t="n">
        <v>0</v>
      </c>
      <c r="M80" s="39" t="n">
        <v>0</v>
      </c>
      <c r="N80" s="39" t="n">
        <f aca="false">H80-J80-L80</f>
        <v>0</v>
      </c>
      <c r="O80" s="39" t="n">
        <v>0.434</v>
      </c>
      <c r="P80" s="39"/>
      <c r="Q80" s="39" t="n">
        <f aca="false">'приложение 7.2'!R80</f>
        <v>0</v>
      </c>
      <c r="R80" s="39" t="n">
        <f aca="false">N80</f>
        <v>0</v>
      </c>
      <c r="S80" s="39"/>
      <c r="T80" s="39"/>
      <c r="U80" s="39" t="n">
        <f aca="false">G80-H80</f>
        <v>0.434</v>
      </c>
      <c r="V80" s="39" t="n">
        <f aca="false">(I80+K80+M80)-(J80+L80+N80)</f>
        <v>0</v>
      </c>
      <c r="W80" s="41" t="n">
        <v>0</v>
      </c>
      <c r="X80" s="42"/>
      <c r="Y80" s="39"/>
      <c r="Z80" s="37"/>
      <c r="AA80" s="13"/>
      <c r="AB80" s="13"/>
      <c r="AC80" s="13"/>
    </row>
    <row r="81" s="43" customFormat="true" ht="79" hidden="false" customHeight="true" outlineLevel="0" collapsed="false">
      <c r="A81" s="36" t="n">
        <f aca="false">A80+1</f>
        <v>59</v>
      </c>
      <c r="B81" s="50" t="s">
        <v>111</v>
      </c>
      <c r="C81" s="38"/>
      <c r="D81" s="38"/>
      <c r="E81" s="38"/>
      <c r="F81" s="39" t="n">
        <v>11.534</v>
      </c>
      <c r="G81" s="39" t="n">
        <v>0.516</v>
      </c>
      <c r="H81" s="39" t="n">
        <f aca="false">'приложение 7.2'!R81</f>
        <v>0</v>
      </c>
      <c r="I81" s="39" t="n">
        <v>0</v>
      </c>
      <c r="J81" s="39" t="n">
        <v>0</v>
      </c>
      <c r="K81" s="39" t="n">
        <v>0</v>
      </c>
      <c r="L81" s="39" t="n">
        <v>0</v>
      </c>
      <c r="M81" s="39" t="n">
        <v>0</v>
      </c>
      <c r="N81" s="39" t="n">
        <f aca="false">H81-J81-L81</f>
        <v>0</v>
      </c>
      <c r="O81" s="39" t="n">
        <v>0.516</v>
      </c>
      <c r="P81" s="39"/>
      <c r="Q81" s="39" t="n">
        <f aca="false">'приложение 7.2'!R81</f>
        <v>0</v>
      </c>
      <c r="R81" s="39" t="n">
        <f aca="false">N81</f>
        <v>0</v>
      </c>
      <c r="S81" s="39"/>
      <c r="T81" s="39"/>
      <c r="U81" s="39" t="n">
        <f aca="false">G81-H81</f>
        <v>0.516</v>
      </c>
      <c r="V81" s="39" t="n">
        <f aca="false">(I81+K81+M81)-(J81+L81+N81)</f>
        <v>0</v>
      </c>
      <c r="W81" s="41" t="n">
        <v>0</v>
      </c>
      <c r="X81" s="42"/>
      <c r="Y81" s="39"/>
      <c r="Z81" s="37"/>
      <c r="AA81" s="13"/>
      <c r="AB81" s="13"/>
      <c r="AC81" s="13"/>
    </row>
    <row r="82" s="43" customFormat="true" ht="79" hidden="false" customHeight="true" outlineLevel="0" collapsed="false">
      <c r="A82" s="36" t="n">
        <f aca="false">A81+1</f>
        <v>60</v>
      </c>
      <c r="B82" s="50" t="s">
        <v>112</v>
      </c>
      <c r="C82" s="38"/>
      <c r="D82" s="38"/>
      <c r="E82" s="38"/>
      <c r="F82" s="39" t="n">
        <v>11.333</v>
      </c>
      <c r="G82" s="39" t="n">
        <v>0.524</v>
      </c>
      <c r="H82" s="39" t="n">
        <f aca="false">'приложение 7.2'!R82</f>
        <v>0</v>
      </c>
      <c r="I82" s="39" t="n">
        <v>0</v>
      </c>
      <c r="J82" s="39" t="n">
        <v>0</v>
      </c>
      <c r="K82" s="39" t="n">
        <v>0</v>
      </c>
      <c r="L82" s="39" t="n">
        <v>0</v>
      </c>
      <c r="M82" s="39" t="n">
        <v>0</v>
      </c>
      <c r="N82" s="39" t="n">
        <f aca="false">H82-J82-L82</f>
        <v>0</v>
      </c>
      <c r="O82" s="39" t="n">
        <v>0.524</v>
      </c>
      <c r="P82" s="39"/>
      <c r="Q82" s="39" t="n">
        <f aca="false">'приложение 7.2'!R82</f>
        <v>0</v>
      </c>
      <c r="R82" s="39" t="n">
        <f aca="false">N82</f>
        <v>0</v>
      </c>
      <c r="S82" s="39"/>
      <c r="T82" s="39"/>
      <c r="U82" s="39" t="n">
        <f aca="false">G82-H82</f>
        <v>0.524</v>
      </c>
      <c r="V82" s="39" t="n">
        <f aca="false">(I82+K82+M82)-(J82+L82+N82)</f>
        <v>0</v>
      </c>
      <c r="W82" s="41" t="n">
        <v>0</v>
      </c>
      <c r="X82" s="42"/>
      <c r="Y82" s="39"/>
      <c r="Z82" s="37"/>
      <c r="AA82" s="13"/>
      <c r="AB82" s="13"/>
      <c r="AC82" s="13"/>
    </row>
    <row r="83" s="43" customFormat="true" ht="79" hidden="false" customHeight="true" outlineLevel="0" collapsed="false">
      <c r="A83" s="36" t="n">
        <f aca="false">A82+1</f>
        <v>61</v>
      </c>
      <c r="B83" s="52" t="s">
        <v>113</v>
      </c>
      <c r="C83" s="38" t="n">
        <v>4.8506</v>
      </c>
      <c r="D83" s="38" t="n">
        <v>0</v>
      </c>
      <c r="E83" s="38" t="n">
        <v>4.7383</v>
      </c>
      <c r="F83" s="39" t="n">
        <f aca="false">H83</f>
        <v>0.0142</v>
      </c>
      <c r="G83" s="39" t="n">
        <v>0</v>
      </c>
      <c r="H83" s="39" t="n">
        <f aca="false">'приложение 7.2'!R83</f>
        <v>0.0142</v>
      </c>
      <c r="I83" s="39" t="n">
        <v>0</v>
      </c>
      <c r="J83" s="39" t="n">
        <v>0.0142</v>
      </c>
      <c r="K83" s="39" t="n">
        <v>0</v>
      </c>
      <c r="L83" s="39" t="n">
        <v>0</v>
      </c>
      <c r="M83" s="39" t="n">
        <v>0</v>
      </c>
      <c r="N83" s="39" t="n">
        <f aca="false">H83-J83-L83</f>
        <v>0</v>
      </c>
      <c r="O83" s="39" t="n">
        <v>0</v>
      </c>
      <c r="P83" s="39"/>
      <c r="Q83" s="39" t="n">
        <f aca="false">'приложение 7.2'!R83</f>
        <v>0.0142</v>
      </c>
      <c r="R83" s="39" t="n">
        <f aca="false">N83</f>
        <v>0</v>
      </c>
      <c r="S83" s="39"/>
      <c r="T83" s="39"/>
      <c r="U83" s="39" t="n">
        <f aca="false">G83-H83</f>
        <v>-0.0142</v>
      </c>
      <c r="V83" s="39" t="n">
        <f aca="false">(I83+K83+M83)-(J83+L83+N83)</f>
        <v>-0.0142</v>
      </c>
      <c r="W83" s="41" t="n">
        <v>100</v>
      </c>
      <c r="X83" s="42" t="n">
        <f aca="false">'приложение 7.2'!N83+'приложение 7.2'!O83+'приложение 7.2'!Q83</f>
        <v>-0.0142</v>
      </c>
      <c r="Y83" s="39" t="n">
        <f aca="false">'приложение 7.2'!P83</f>
        <v>0</v>
      </c>
      <c r="Z83" s="37" t="s">
        <v>68</v>
      </c>
      <c r="AA83" s="13"/>
      <c r="AB83" s="13"/>
      <c r="AC83" s="13"/>
    </row>
    <row r="84" customFormat="false" ht="15.5" hidden="false" customHeight="false" outlineLevel="0" collapsed="false">
      <c r="A84" s="32"/>
      <c r="B84" s="33" t="s">
        <v>114</v>
      </c>
      <c r="C84" s="33"/>
      <c r="D84" s="33"/>
      <c r="E84" s="33"/>
      <c r="F84" s="34" t="n">
        <f aca="false">SUM(F85:F111)</f>
        <v>112.9295</v>
      </c>
      <c r="G84" s="34" t="n">
        <f aca="false">SUM(G85:G111)</f>
        <v>56.883</v>
      </c>
      <c r="H84" s="34" t="n">
        <f aca="false">SUM(H85:H111)</f>
        <v>25.3398</v>
      </c>
      <c r="I84" s="34" t="n">
        <f aca="false">SUM(I85:I111)</f>
        <v>13.563</v>
      </c>
      <c r="J84" s="34" t="n">
        <f aca="false">SUM(J85:J111)</f>
        <v>1.1161</v>
      </c>
      <c r="K84" s="34" t="n">
        <f aca="false">SUM(K85:K111)</f>
        <v>11.262</v>
      </c>
      <c r="L84" s="34" t="n">
        <f aca="false">SUM(L85:L111)</f>
        <v>5.4414</v>
      </c>
      <c r="M84" s="34" t="n">
        <f aca="false">SUM(M85:M111)</f>
        <v>28.531</v>
      </c>
      <c r="N84" s="34" t="n">
        <f aca="false">SUM(N85:N111)</f>
        <v>18.7823</v>
      </c>
      <c r="O84" s="34" t="n">
        <f aca="false">SUM(O85:O111)</f>
        <v>3.527</v>
      </c>
      <c r="P84" s="34" t="n">
        <f aca="false">SUM(P85:P111)</f>
        <v>0</v>
      </c>
      <c r="Q84" s="34" t="n">
        <f aca="false">SUM(Q85:Q111)</f>
        <v>25.3398</v>
      </c>
      <c r="R84" s="34" t="n">
        <f aca="false">SUM(R85:R111)</f>
        <v>18.7823</v>
      </c>
      <c r="S84" s="34" t="n">
        <f aca="false">SUM(S85:S111)</f>
        <v>10.2009</v>
      </c>
      <c r="T84" s="34" t="n">
        <f aca="false">SUM(T85:T111)</f>
        <v>3.8514</v>
      </c>
      <c r="U84" s="34" t="n">
        <f aca="false">SUM(U85:U111)</f>
        <v>31.5432</v>
      </c>
      <c r="V84" s="34" t="n">
        <f aca="false">SUM(V85:V111)</f>
        <v>28.0162</v>
      </c>
      <c r="W84" s="34" t="n">
        <f aca="false">SUM(W85:W111)</f>
        <v>880.781865196522</v>
      </c>
      <c r="X84" s="34" t="n">
        <f aca="false">SUM(X85:X111)</f>
        <v>7.2639</v>
      </c>
      <c r="Y84" s="34" t="n">
        <f aca="false">SUM(Y85:Y111)</f>
        <v>20.7523</v>
      </c>
      <c r="Z84" s="35"/>
      <c r="AA84" s="8"/>
      <c r="AB84" s="13"/>
      <c r="AC84" s="8"/>
      <c r="AD84" s="8"/>
    </row>
    <row r="85" s="43" customFormat="true" ht="79" hidden="false" customHeight="true" outlineLevel="0" collapsed="false">
      <c r="A85" s="36" t="s">
        <v>115</v>
      </c>
      <c r="B85" s="50" t="s">
        <v>116</v>
      </c>
      <c r="C85" s="38" t="n">
        <v>2.3496</v>
      </c>
      <c r="D85" s="38" t="n">
        <v>0</v>
      </c>
      <c r="E85" s="38" t="n">
        <v>0</v>
      </c>
      <c r="F85" s="39" t="n">
        <v>7.831</v>
      </c>
      <c r="G85" s="39" t="n">
        <v>7.831</v>
      </c>
      <c r="H85" s="39" t="n">
        <f aca="false">'приложение 7.2'!R85</f>
        <v>0</v>
      </c>
      <c r="I85" s="39" t="n">
        <v>0</v>
      </c>
      <c r="J85" s="39" t="n">
        <v>0</v>
      </c>
      <c r="K85" s="39" t="n">
        <v>7.831</v>
      </c>
      <c r="L85" s="39" t="n">
        <v>0</v>
      </c>
      <c r="M85" s="39" t="n">
        <v>0</v>
      </c>
      <c r="N85" s="39" t="n">
        <f aca="false">H85-J85-L85</f>
        <v>0</v>
      </c>
      <c r="O85" s="39" t="n">
        <v>0</v>
      </c>
      <c r="P85" s="39"/>
      <c r="Q85" s="39" t="n">
        <f aca="false">'приложение 7.2'!R85</f>
        <v>0</v>
      </c>
      <c r="R85" s="39" t="n">
        <f aca="false">N85</f>
        <v>0</v>
      </c>
      <c r="S85" s="39"/>
      <c r="T85" s="39"/>
      <c r="U85" s="39" t="n">
        <f aca="false">G85-H85</f>
        <v>7.831</v>
      </c>
      <c r="V85" s="39" t="n">
        <f aca="false">(I85+K85+M85)-(J85+L85+N85)</f>
        <v>7.831</v>
      </c>
      <c r="W85" s="41" t="n">
        <f aca="false">((I85+K85+M85)-(J85+L85+N85))/(I85+K85+M85)*100</f>
        <v>100</v>
      </c>
      <c r="X85" s="42" t="n">
        <f aca="false">'приложение 7.2'!N85+'приложение 7.2'!O85+'приложение 7.2'!Q85</f>
        <v>2.9912</v>
      </c>
      <c r="Y85" s="39" t="n">
        <f aca="false">'приложение 7.2'!P85</f>
        <v>4.8398</v>
      </c>
      <c r="Z85" s="37"/>
      <c r="AA85" s="13"/>
      <c r="AB85" s="13"/>
      <c r="AC85" s="13"/>
    </row>
    <row r="86" s="43" customFormat="true" ht="79" hidden="false" customHeight="true" outlineLevel="0" collapsed="false">
      <c r="A86" s="36" t="n">
        <f aca="false">A85+1</f>
        <v>63</v>
      </c>
      <c r="B86" s="50" t="s">
        <v>117</v>
      </c>
      <c r="C86" s="38" t="n">
        <v>1.0372</v>
      </c>
      <c r="D86" s="38" t="n">
        <v>0</v>
      </c>
      <c r="E86" s="38" t="n">
        <v>0.0407</v>
      </c>
      <c r="F86" s="39" t="n">
        <v>7.387</v>
      </c>
      <c r="G86" s="39" t="n">
        <v>7.387</v>
      </c>
      <c r="H86" s="39" t="n">
        <f aca="false">'приложение 7.2'!R86</f>
        <v>1.7632</v>
      </c>
      <c r="I86" s="39" t="n">
        <v>0</v>
      </c>
      <c r="J86" s="39" t="n">
        <v>0</v>
      </c>
      <c r="K86" s="39" t="n">
        <v>0</v>
      </c>
      <c r="L86" s="39" t="n">
        <v>0.2328</v>
      </c>
      <c r="M86" s="39" t="n">
        <v>7.387</v>
      </c>
      <c r="N86" s="39" t="n">
        <f aca="false">H86-J86-L86</f>
        <v>1.5304</v>
      </c>
      <c r="O86" s="39" t="n">
        <v>0</v>
      </c>
      <c r="P86" s="39"/>
      <c r="Q86" s="39" t="n">
        <f aca="false">'приложение 7.2'!R86</f>
        <v>1.7632</v>
      </c>
      <c r="R86" s="39" t="n">
        <f aca="false">N86</f>
        <v>1.5304</v>
      </c>
      <c r="S86" s="39"/>
      <c r="T86" s="39"/>
      <c r="U86" s="39" t="n">
        <f aca="false">G86-H86</f>
        <v>5.6238</v>
      </c>
      <c r="V86" s="39" t="n">
        <f aca="false">(I86+K86+M86)-(J86+L86+N86)</f>
        <v>5.6238</v>
      </c>
      <c r="W86" s="41" t="n">
        <f aca="false">((I86+K86+M86)-(J86+L86+N86))/(I86+K86+M86)*100</f>
        <v>76.1310410180046</v>
      </c>
      <c r="X86" s="42" t="n">
        <f aca="false">'приложение 7.2'!N86+'приложение 7.2'!O86+'приложение 7.2'!Q86</f>
        <v>1.3696</v>
      </c>
      <c r="Y86" s="39" t="n">
        <f aca="false">'приложение 7.2'!P86</f>
        <v>4.2542</v>
      </c>
      <c r="Z86" s="37"/>
      <c r="AA86" s="13"/>
      <c r="AB86" s="13"/>
      <c r="AC86" s="13"/>
    </row>
    <row r="87" s="43" customFormat="true" ht="79" hidden="false" customHeight="true" outlineLevel="0" collapsed="false">
      <c r="A87" s="36" t="n">
        <f aca="false">A86+1</f>
        <v>64</v>
      </c>
      <c r="B87" s="50" t="s">
        <v>118</v>
      </c>
      <c r="C87" s="38" t="n">
        <v>0.8958</v>
      </c>
      <c r="D87" s="38" t="n">
        <v>0</v>
      </c>
      <c r="E87" s="38" t="n">
        <v>0.0195</v>
      </c>
      <c r="F87" s="39" t="n">
        <v>1.616</v>
      </c>
      <c r="G87" s="39" t="n">
        <v>1.616</v>
      </c>
      <c r="H87" s="39" t="n">
        <f aca="false">'приложение 7.2'!R87</f>
        <v>1.2907</v>
      </c>
      <c r="I87" s="39" t="n">
        <v>0</v>
      </c>
      <c r="J87" s="39" t="n">
        <v>0</v>
      </c>
      <c r="K87" s="39" t="n">
        <v>1.616</v>
      </c>
      <c r="L87" s="39" t="n">
        <v>1.2541</v>
      </c>
      <c r="M87" s="39" t="n">
        <v>0</v>
      </c>
      <c r="N87" s="39" t="n">
        <f aca="false">H87-J87-L87</f>
        <v>0.0366</v>
      </c>
      <c r="O87" s="39" t="n">
        <v>0</v>
      </c>
      <c r="P87" s="39"/>
      <c r="Q87" s="39" t="n">
        <f aca="false">'приложение 7.2'!R87</f>
        <v>1.2907</v>
      </c>
      <c r="R87" s="39" t="n">
        <f aca="false">N87</f>
        <v>0.0366</v>
      </c>
      <c r="S87" s="51" t="n">
        <f aca="false">ROUND(1093.8*1.18/1000,4)</f>
        <v>1.2907</v>
      </c>
      <c r="T87" s="51" t="n">
        <f aca="false">ROUND(1093.8*1.18/1000,4)</f>
        <v>1.2907</v>
      </c>
      <c r="U87" s="39" t="n">
        <f aca="false">G87-H87</f>
        <v>0.3253</v>
      </c>
      <c r="V87" s="39" t="n">
        <f aca="false">(I87+K87+M87)-(J87+L87+N87)</f>
        <v>0.3253</v>
      </c>
      <c r="W87" s="41" t="n">
        <f aca="false">((I87+K87+M87)-(J87+L87+N87))/(I87+K87+M87)*100</f>
        <v>20.1299504950495</v>
      </c>
      <c r="X87" s="42" t="n">
        <f aca="false">'приложение 7.2'!N87+'приложение 7.2'!O87+'приложение 7.2'!Q87</f>
        <v>0.1522</v>
      </c>
      <c r="Y87" s="39" t="n">
        <f aca="false">'приложение 7.2'!P87</f>
        <v>0.1731</v>
      </c>
      <c r="Z87" s="37"/>
      <c r="AA87" s="13"/>
      <c r="AB87" s="13"/>
      <c r="AC87" s="13"/>
    </row>
    <row r="88" s="43" customFormat="true" ht="79" hidden="false" customHeight="true" outlineLevel="0" collapsed="false">
      <c r="A88" s="36" t="n">
        <f aca="false">A87+1</f>
        <v>65</v>
      </c>
      <c r="B88" s="50" t="s">
        <v>119</v>
      </c>
      <c r="C88" s="38" t="n">
        <v>1.9709</v>
      </c>
      <c r="D88" s="38" t="n">
        <v>0</v>
      </c>
      <c r="E88" s="38" t="n">
        <v>0.0407</v>
      </c>
      <c r="F88" s="39" t="n">
        <v>1.007</v>
      </c>
      <c r="G88" s="39" t="n">
        <v>1.007</v>
      </c>
      <c r="H88" s="39" t="n">
        <f aca="false">'приложение 7.2'!R88</f>
        <v>1.3539</v>
      </c>
      <c r="I88" s="39" t="n">
        <v>0</v>
      </c>
      <c r="J88" s="39" t="n">
        <v>0</v>
      </c>
      <c r="K88" s="39" t="n">
        <v>1.007</v>
      </c>
      <c r="L88" s="39" t="n">
        <v>0.1571</v>
      </c>
      <c r="M88" s="39" t="n">
        <v>0</v>
      </c>
      <c r="N88" s="39" t="n">
        <f aca="false">H88-J88-L88</f>
        <v>1.1968</v>
      </c>
      <c r="O88" s="39" t="n">
        <v>0</v>
      </c>
      <c r="P88" s="39"/>
      <c r="Q88" s="39" t="n">
        <f aca="false">'приложение 7.2'!R88</f>
        <v>1.3539</v>
      </c>
      <c r="R88" s="39" t="n">
        <f aca="false">N88</f>
        <v>1.1968</v>
      </c>
      <c r="S88" s="39"/>
      <c r="T88" s="39"/>
      <c r="U88" s="39" t="n">
        <f aca="false">G88-H88</f>
        <v>-0.3469</v>
      </c>
      <c r="V88" s="39" t="n">
        <f aca="false">(I88+K88+M88)-(J88+L88+N88)</f>
        <v>-0.3469</v>
      </c>
      <c r="W88" s="41" t="n">
        <f aca="false">((I88+K88+M88)-(J88+L88+N88))/(I88+K88+M88)*100</f>
        <v>-34.4488579940417</v>
      </c>
      <c r="X88" s="42" t="n">
        <f aca="false">'приложение 7.2'!N88+'приложение 7.2'!O88+'приложение 7.2'!Q88</f>
        <v>-0.2107</v>
      </c>
      <c r="Y88" s="39" t="n">
        <f aca="false">'приложение 7.2'!P88</f>
        <v>-0.1362</v>
      </c>
      <c r="Z88" s="37"/>
      <c r="AA88" s="13"/>
      <c r="AB88" s="13"/>
      <c r="AC88" s="13"/>
    </row>
    <row r="89" s="43" customFormat="true" ht="79" hidden="false" customHeight="true" outlineLevel="0" collapsed="false">
      <c r="A89" s="36" t="n">
        <f aca="false">A88+1</f>
        <v>66</v>
      </c>
      <c r="B89" s="50" t="s">
        <v>120</v>
      </c>
      <c r="C89" s="38" t="n">
        <v>1.1198</v>
      </c>
      <c r="D89" s="38" t="n">
        <v>0</v>
      </c>
      <c r="E89" s="38" t="n">
        <v>0.0275</v>
      </c>
      <c r="F89" s="39" t="n">
        <v>3.007</v>
      </c>
      <c r="G89" s="39" t="n">
        <v>3.007</v>
      </c>
      <c r="H89" s="39" t="n">
        <f aca="false">'приложение 7.2'!R89</f>
        <v>2.1016</v>
      </c>
      <c r="I89" s="39" t="n">
        <v>0</v>
      </c>
      <c r="J89" s="39" t="n">
        <v>0</v>
      </c>
      <c r="K89" s="39" t="n">
        <v>0</v>
      </c>
      <c r="L89" s="39" t="n">
        <v>0.1959</v>
      </c>
      <c r="M89" s="39" t="n">
        <v>3.007</v>
      </c>
      <c r="N89" s="39" t="n">
        <f aca="false">H89-J89-L89</f>
        <v>1.9057</v>
      </c>
      <c r="O89" s="39" t="n">
        <v>0</v>
      </c>
      <c r="P89" s="39"/>
      <c r="Q89" s="39" t="n">
        <f aca="false">'приложение 7.2'!R89</f>
        <v>2.1016</v>
      </c>
      <c r="R89" s="39" t="n">
        <f aca="false">N89</f>
        <v>1.9057</v>
      </c>
      <c r="S89" s="39"/>
      <c r="T89" s="39"/>
      <c r="U89" s="39" t="n">
        <f aca="false">G89-H89</f>
        <v>0.9054</v>
      </c>
      <c r="V89" s="39" t="n">
        <f aca="false">(I89+K89+M89)-(J89+L89+N89)</f>
        <v>0.9054</v>
      </c>
      <c r="W89" s="41" t="n">
        <f aca="false">((I89+K89+M89)-(J89+L89+N89))/(I89+K89+M89)*100</f>
        <v>30.1097439308281</v>
      </c>
      <c r="X89" s="42" t="n">
        <f aca="false">'приложение 7.2'!N89+'приложение 7.2'!O89+'приложение 7.2'!Q89</f>
        <v>0.2986</v>
      </c>
      <c r="Y89" s="39" t="n">
        <f aca="false">'приложение 7.2'!P89</f>
        <v>0.6068</v>
      </c>
      <c r="Z89" s="46"/>
      <c r="AA89" s="13"/>
      <c r="AB89" s="13"/>
      <c r="AC89" s="13"/>
    </row>
    <row r="90" s="43" customFormat="true" ht="79" hidden="false" customHeight="true" outlineLevel="0" collapsed="false">
      <c r="A90" s="36" t="n">
        <f aca="false">A89+1</f>
        <v>67</v>
      </c>
      <c r="B90" s="50" t="s">
        <v>121</v>
      </c>
      <c r="C90" s="38" t="n">
        <v>1.6587</v>
      </c>
      <c r="D90" s="38" t="n">
        <v>0</v>
      </c>
      <c r="E90" s="38" t="n">
        <v>0.0319</v>
      </c>
      <c r="F90" s="39" t="n">
        <v>5.639</v>
      </c>
      <c r="G90" s="39" t="n">
        <v>5.639</v>
      </c>
      <c r="H90" s="39" t="n">
        <f aca="false">'приложение 7.2'!R90</f>
        <v>4.5677</v>
      </c>
      <c r="I90" s="39" t="n">
        <v>0</v>
      </c>
      <c r="J90" s="39" t="n">
        <v>0</v>
      </c>
      <c r="K90" s="39" t="n">
        <v>0</v>
      </c>
      <c r="L90" s="39" t="n">
        <v>0.2103</v>
      </c>
      <c r="M90" s="39" t="n">
        <v>5.639</v>
      </c>
      <c r="N90" s="39" t="n">
        <f aca="false">H90-J90-L90</f>
        <v>4.3574</v>
      </c>
      <c r="O90" s="39" t="n">
        <v>0</v>
      </c>
      <c r="P90" s="39"/>
      <c r="Q90" s="39" t="n">
        <f aca="false">'приложение 7.2'!R90</f>
        <v>4.5677</v>
      </c>
      <c r="R90" s="39" t="n">
        <f aca="false">N90</f>
        <v>4.3574</v>
      </c>
      <c r="S90" s="39"/>
      <c r="T90" s="39"/>
      <c r="U90" s="39" t="n">
        <f aca="false">G90-H90</f>
        <v>1.0713</v>
      </c>
      <c r="V90" s="39" t="n">
        <f aca="false">(I90+K90+M90)-(J90+L90+N90)</f>
        <v>1.0713</v>
      </c>
      <c r="W90" s="41" t="n">
        <f aca="false">((I90+K90+M90)-(J90+L90+N90))/(I90+K90+M90)*100</f>
        <v>18.9980492995212</v>
      </c>
      <c r="X90" s="42" t="n">
        <f aca="false">'приложение 7.2'!N90+'приложение 7.2'!O90+'приложение 7.2'!Q90</f>
        <v>0.3877</v>
      </c>
      <c r="Y90" s="39" t="n">
        <f aca="false">'приложение 7.2'!P90</f>
        <v>0.6836</v>
      </c>
      <c r="Z90" s="46"/>
      <c r="AA90" s="13"/>
      <c r="AB90" s="13"/>
      <c r="AC90" s="13"/>
    </row>
    <row r="91" s="43" customFormat="true" ht="79" hidden="false" customHeight="true" outlineLevel="0" collapsed="false">
      <c r="A91" s="36" t="n">
        <f aca="false">A90+1</f>
        <v>68</v>
      </c>
      <c r="B91" s="50" t="s">
        <v>122</v>
      </c>
      <c r="C91" s="53" t="n">
        <v>8.2511</v>
      </c>
      <c r="D91" s="53" t="n">
        <v>0.0123</v>
      </c>
      <c r="E91" s="53" t="n">
        <v>2.3503</v>
      </c>
      <c r="F91" s="39" t="n">
        <v>12.498</v>
      </c>
      <c r="G91" s="39" t="n">
        <v>12.498</v>
      </c>
      <c r="H91" s="39" t="n">
        <f aca="false">'приложение 7.2'!R91</f>
        <v>6.4971</v>
      </c>
      <c r="I91" s="39" t="n">
        <v>0</v>
      </c>
      <c r="J91" s="39" t="n">
        <v>0</v>
      </c>
      <c r="K91" s="39" t="n">
        <v>0</v>
      </c>
      <c r="L91" s="39" t="n">
        <v>0.1692</v>
      </c>
      <c r="M91" s="39" t="n">
        <v>12.498</v>
      </c>
      <c r="N91" s="39" t="n">
        <f aca="false">H91-J91-L91</f>
        <v>6.3279</v>
      </c>
      <c r="O91" s="39" t="n">
        <v>0</v>
      </c>
      <c r="P91" s="39"/>
      <c r="Q91" s="39" t="n">
        <f aca="false">'приложение 7.2'!R91</f>
        <v>6.4971</v>
      </c>
      <c r="R91" s="39" t="n">
        <f aca="false">N91</f>
        <v>6.3279</v>
      </c>
      <c r="S91" s="39"/>
      <c r="T91" s="39"/>
      <c r="U91" s="39" t="n">
        <f aca="false">G91-H91</f>
        <v>6.0009</v>
      </c>
      <c r="V91" s="39" t="n">
        <f aca="false">(I91+K91+M91)-(J91+L91+N91)</f>
        <v>6.0009</v>
      </c>
      <c r="W91" s="41" t="n">
        <f aca="false">((I91+K91+M91)-(J91+L91+N91))/(I91+K91+M91)*100</f>
        <v>48.014882381181</v>
      </c>
      <c r="X91" s="42" t="n">
        <f aca="false">'приложение 7.2'!N91+'приложение 7.2'!O91+'приложение 7.2'!Q91</f>
        <v>0.8507</v>
      </c>
      <c r="Y91" s="39" t="n">
        <f aca="false">'приложение 7.2'!P91</f>
        <v>5.1502</v>
      </c>
      <c r="Z91" s="37"/>
      <c r="AA91" s="13"/>
      <c r="AB91" s="13"/>
      <c r="AC91" s="13"/>
    </row>
    <row r="92" s="43" customFormat="true" ht="79" hidden="false" customHeight="true" outlineLevel="0" collapsed="false">
      <c r="A92" s="36" t="n">
        <f aca="false">A91+1</f>
        <v>69</v>
      </c>
      <c r="B92" s="50" t="s">
        <v>123</v>
      </c>
      <c r="C92" s="54" t="n">
        <v>6.5264</v>
      </c>
      <c r="D92" s="54" t="n">
        <v>0</v>
      </c>
      <c r="E92" s="54" t="n">
        <v>0.2266</v>
      </c>
      <c r="F92" s="39" t="n">
        <v>0.808</v>
      </c>
      <c r="G92" s="39" t="n">
        <v>0.808</v>
      </c>
      <c r="H92" s="39" t="n">
        <f aca="false">'приложение 7.2'!R92</f>
        <v>0.642</v>
      </c>
      <c r="I92" s="39" t="n">
        <v>0</v>
      </c>
      <c r="J92" s="39" t="n">
        <v>0</v>
      </c>
      <c r="K92" s="39" t="n">
        <v>0.808</v>
      </c>
      <c r="L92" s="39" t="n">
        <v>0.6237</v>
      </c>
      <c r="M92" s="39" t="n">
        <v>0</v>
      </c>
      <c r="N92" s="39" t="n">
        <f aca="false">H92-J92-L92</f>
        <v>0.0183</v>
      </c>
      <c r="O92" s="39" t="n">
        <v>0</v>
      </c>
      <c r="P92" s="39"/>
      <c r="Q92" s="39" t="n">
        <f aca="false">'приложение 7.2'!R92</f>
        <v>0.642</v>
      </c>
      <c r="R92" s="39" t="n">
        <f aca="false">N92</f>
        <v>0.0183</v>
      </c>
      <c r="S92" s="51" t="n">
        <f aca="false">ROUND(544.1*1.18/1000,4)</f>
        <v>0.642</v>
      </c>
      <c r="T92" s="51" t="n">
        <f aca="false">ROUND(544.1*1.18/1000,4)</f>
        <v>0.642</v>
      </c>
      <c r="U92" s="39" t="n">
        <f aca="false">G92-H92</f>
        <v>0.166</v>
      </c>
      <c r="V92" s="39" t="n">
        <f aca="false">(I92+K92+M92)-(J92+L92+N92)</f>
        <v>0.166</v>
      </c>
      <c r="W92" s="41" t="n">
        <f aca="false">((I92+K92+M92)-(J92+L92+N92))/(I92+K92+M92)*100</f>
        <v>20.5445544554456</v>
      </c>
      <c r="X92" s="42" t="n">
        <f aca="false">'приложение 7.2'!N92+'приложение 7.2'!O92+'приложение 7.2'!Q92</f>
        <v>0.0765</v>
      </c>
      <c r="Y92" s="39" t="n">
        <f aca="false">'приложение 7.2'!P92</f>
        <v>0.0895</v>
      </c>
      <c r="Z92" s="37"/>
      <c r="AA92" s="13"/>
      <c r="AB92" s="13"/>
      <c r="AC92" s="13"/>
    </row>
    <row r="93" s="43" customFormat="true" ht="101.5" hidden="false" customHeight="true" outlineLevel="0" collapsed="false">
      <c r="A93" s="36" t="n">
        <f aca="false">A92+1</f>
        <v>70</v>
      </c>
      <c r="B93" s="50" t="s">
        <v>124</v>
      </c>
      <c r="C93" s="55" t="n">
        <v>4.0633</v>
      </c>
      <c r="D93" s="55" t="n">
        <v>0</v>
      </c>
      <c r="E93" s="55" t="n">
        <v>0.1041</v>
      </c>
      <c r="F93" s="39" t="n">
        <v>9.355</v>
      </c>
      <c r="G93" s="39" t="n">
        <v>9.355</v>
      </c>
      <c r="H93" s="39" t="n">
        <f aca="false">'приложение 7.2'!R93</f>
        <v>4.9676</v>
      </c>
      <c r="I93" s="39" t="n">
        <v>9.355</v>
      </c>
      <c r="J93" s="39" t="n">
        <v>0.3153</v>
      </c>
      <c r="K93" s="39" t="n">
        <v>0</v>
      </c>
      <c r="L93" s="39" t="n">
        <v>1.5108</v>
      </c>
      <c r="M93" s="39" t="n">
        <v>0</v>
      </c>
      <c r="N93" s="39" t="n">
        <f aca="false">H93-J93-L93</f>
        <v>3.1415</v>
      </c>
      <c r="O93" s="39" t="n">
        <v>0</v>
      </c>
      <c r="P93" s="39"/>
      <c r="Q93" s="39" t="n">
        <f aca="false">'приложение 7.2'!R93</f>
        <v>4.9676</v>
      </c>
      <c r="R93" s="39" t="n">
        <f aca="false">N93</f>
        <v>3.1415</v>
      </c>
      <c r="S93" s="39"/>
      <c r="T93" s="39"/>
      <c r="U93" s="39" t="n">
        <f aca="false">G93-H93</f>
        <v>4.3874</v>
      </c>
      <c r="V93" s="39" t="n">
        <f aca="false">(I93+K93+M93)-(J93+L93+N93)</f>
        <v>4.3874</v>
      </c>
      <c r="W93" s="41" t="n">
        <f aca="false">((I93+K93+M93)-(J93+L93+N93))/(I93+K93+M93)*100</f>
        <v>46.8989845002672</v>
      </c>
      <c r="X93" s="42" t="n">
        <f aca="false">'приложение 7.2'!N93+'приложение 7.2'!O93+'приложение 7.2'!Q93</f>
        <v>1.1161</v>
      </c>
      <c r="Y93" s="39" t="n">
        <f aca="false">'приложение 7.2'!P93</f>
        <v>3.2713</v>
      </c>
      <c r="Z93" s="46"/>
      <c r="AA93" s="13"/>
      <c r="AB93" s="13"/>
      <c r="AC93" s="13"/>
    </row>
    <row r="94" s="43" customFormat="true" ht="79" hidden="false" customHeight="true" outlineLevel="0" collapsed="false">
      <c r="A94" s="36" t="n">
        <f aca="false">A93+1</f>
        <v>71</v>
      </c>
      <c r="B94" s="50" t="s">
        <v>125</v>
      </c>
      <c r="C94" s="55" t="n">
        <v>2.6954</v>
      </c>
      <c r="D94" s="55" t="n">
        <v>0</v>
      </c>
      <c r="E94" s="55" t="n">
        <v>3.1421</v>
      </c>
      <c r="F94" s="39" t="n">
        <v>4.208</v>
      </c>
      <c r="G94" s="39" t="n">
        <v>4.208</v>
      </c>
      <c r="H94" s="39" t="n">
        <f aca="false">'приложение 7.2'!R94</f>
        <v>1.9187</v>
      </c>
      <c r="I94" s="39" t="n">
        <v>4.208</v>
      </c>
      <c r="J94" s="39" t="n">
        <v>0.5823</v>
      </c>
      <c r="K94" s="39" t="n">
        <v>0</v>
      </c>
      <c r="L94" s="39" t="n">
        <v>1.0875</v>
      </c>
      <c r="M94" s="39" t="n">
        <v>0</v>
      </c>
      <c r="N94" s="39" t="n">
        <f aca="false">H94-J94-L94</f>
        <v>0.2489</v>
      </c>
      <c r="O94" s="39" t="n">
        <v>0</v>
      </c>
      <c r="P94" s="39"/>
      <c r="Q94" s="39" t="n">
        <f aca="false">'приложение 7.2'!R94</f>
        <v>1.9187</v>
      </c>
      <c r="R94" s="39" t="n">
        <f aca="false">N94</f>
        <v>0.2489</v>
      </c>
      <c r="S94" s="51" t="n">
        <f aca="false">ROUND(1626*1.18/1000,4)</f>
        <v>1.9187</v>
      </c>
      <c r="T94" s="51" t="n">
        <f aca="false">ROUND(1626*1.18/1000,4)</f>
        <v>1.9187</v>
      </c>
      <c r="U94" s="39" t="n">
        <f aca="false">G94-H94</f>
        <v>2.2893</v>
      </c>
      <c r="V94" s="39" t="n">
        <f aca="false">(I94+K94+M94)-(J94+L94+N94)</f>
        <v>2.2893</v>
      </c>
      <c r="W94" s="41" t="n">
        <f aca="false">((I94+K94+M94)-(J94+L94+N94))/(I94+K94+M94)*100</f>
        <v>54.4035171102662</v>
      </c>
      <c r="X94" s="42" t="n">
        <f aca="false">'приложение 7.2'!N94+'приложение 7.2'!O94+'приложение 7.2'!Q94</f>
        <v>0.4693</v>
      </c>
      <c r="Y94" s="39" t="n">
        <f aca="false">'приложение 7.2'!P94</f>
        <v>1.82</v>
      </c>
      <c r="Z94" s="46"/>
      <c r="AA94" s="13"/>
      <c r="AB94" s="13"/>
      <c r="AC94" s="13"/>
    </row>
    <row r="95" s="43" customFormat="true" ht="79" hidden="false" customHeight="true" outlineLevel="0" collapsed="false">
      <c r="A95" s="36" t="n">
        <f aca="false">A94+1</f>
        <v>72</v>
      </c>
      <c r="B95" s="37" t="s">
        <v>126</v>
      </c>
      <c r="C95" s="55" t="n">
        <v>3.4314</v>
      </c>
      <c r="D95" s="55" t="n">
        <v>0</v>
      </c>
      <c r="E95" s="55" t="n">
        <v>3.805</v>
      </c>
      <c r="F95" s="39" t="n">
        <v>12.529</v>
      </c>
      <c r="G95" s="39" t="n">
        <v>1.312</v>
      </c>
      <c r="H95" s="39" t="n">
        <f aca="false">'приложение 7.2'!R95</f>
        <v>0</v>
      </c>
      <c r="I95" s="39" t="n">
        <v>0</v>
      </c>
      <c r="J95" s="39" t="n">
        <v>0</v>
      </c>
      <c r="K95" s="39" t="n">
        <v>0</v>
      </c>
      <c r="L95" s="39" t="n">
        <v>0</v>
      </c>
      <c r="M95" s="39" t="n">
        <v>0</v>
      </c>
      <c r="N95" s="39" t="n">
        <f aca="false">H95-J95-L95</f>
        <v>0</v>
      </c>
      <c r="O95" s="39" t="n">
        <v>1.312</v>
      </c>
      <c r="P95" s="39"/>
      <c r="Q95" s="39" t="n">
        <f aca="false">'приложение 7.2'!R95</f>
        <v>0</v>
      </c>
      <c r="R95" s="39" t="n">
        <f aca="false">N95</f>
        <v>0</v>
      </c>
      <c r="S95" s="39"/>
      <c r="T95" s="39"/>
      <c r="U95" s="39" t="n">
        <f aca="false">G95-H95</f>
        <v>1.312</v>
      </c>
      <c r="V95" s="39" t="n">
        <f aca="false">(I95+K95+M95)-(J95+L95+N95)</f>
        <v>0</v>
      </c>
      <c r="W95" s="41" t="n">
        <v>0</v>
      </c>
      <c r="X95" s="42"/>
      <c r="Y95" s="39"/>
      <c r="Z95" s="46"/>
      <c r="AA95" s="13"/>
      <c r="AB95" s="13"/>
      <c r="AC95" s="13"/>
    </row>
    <row r="96" s="43" customFormat="true" ht="79" hidden="false" customHeight="true" outlineLevel="0" collapsed="false">
      <c r="A96" s="36" t="n">
        <f aca="false">A95+1</f>
        <v>73</v>
      </c>
      <c r="B96" s="37" t="s">
        <v>127</v>
      </c>
      <c r="C96" s="55" t="n">
        <v>1.0018</v>
      </c>
      <c r="D96" s="55" t="n">
        <v>0.8597</v>
      </c>
      <c r="E96" s="55" t="n">
        <v>0</v>
      </c>
      <c r="F96" s="39" t="n">
        <v>0.4</v>
      </c>
      <c r="G96" s="39" t="n">
        <v>0.03</v>
      </c>
      <c r="H96" s="39" t="n">
        <f aca="false">'приложение 7.2'!R96</f>
        <v>0</v>
      </c>
      <c r="I96" s="39" t="n">
        <v>0</v>
      </c>
      <c r="J96" s="39" t="n">
        <v>0</v>
      </c>
      <c r="K96" s="39" t="n">
        <v>0</v>
      </c>
      <c r="L96" s="39" t="n">
        <v>0</v>
      </c>
      <c r="M96" s="39" t="n">
        <v>0</v>
      </c>
      <c r="N96" s="39" t="n">
        <f aca="false">H96-J96-L96</f>
        <v>0</v>
      </c>
      <c r="O96" s="39" t="n">
        <v>0.03</v>
      </c>
      <c r="P96" s="39"/>
      <c r="Q96" s="39" t="n">
        <f aca="false">'приложение 7.2'!R96</f>
        <v>0</v>
      </c>
      <c r="R96" s="39" t="n">
        <f aca="false">N96</f>
        <v>0</v>
      </c>
      <c r="S96" s="39"/>
      <c r="T96" s="39"/>
      <c r="U96" s="39" t="n">
        <f aca="false">G96-H96</f>
        <v>0.03</v>
      </c>
      <c r="V96" s="39" t="n">
        <f aca="false">(I96+K96+M96)-(J96+L96+N96)</f>
        <v>0</v>
      </c>
      <c r="W96" s="41" t="n">
        <v>0</v>
      </c>
      <c r="X96" s="42"/>
      <c r="Y96" s="39"/>
      <c r="Z96" s="46"/>
      <c r="AA96" s="13"/>
      <c r="AB96" s="13"/>
      <c r="AC96" s="13"/>
    </row>
    <row r="97" s="43" customFormat="true" ht="79" hidden="false" customHeight="true" outlineLevel="0" collapsed="false">
      <c r="A97" s="36" t="n">
        <f aca="false">A96+1</f>
        <v>74</v>
      </c>
      <c r="B97" s="37" t="s">
        <v>128</v>
      </c>
      <c r="C97" s="55" t="n">
        <v>0.472</v>
      </c>
      <c r="D97" s="55" t="n">
        <v>0.4965</v>
      </c>
      <c r="E97" s="55" t="n">
        <v>0.186</v>
      </c>
      <c r="F97" s="39" t="n">
        <v>20.342</v>
      </c>
      <c r="G97" s="39" t="n">
        <v>0.819</v>
      </c>
      <c r="H97" s="39" t="n">
        <f aca="false">'приложение 7.2'!R97</f>
        <v>0</v>
      </c>
      <c r="I97" s="39" t="n">
        <v>0</v>
      </c>
      <c r="J97" s="39" t="n">
        <v>0</v>
      </c>
      <c r="K97" s="39" t="n">
        <v>0</v>
      </c>
      <c r="L97" s="39" t="n">
        <v>0</v>
      </c>
      <c r="M97" s="39" t="n">
        <v>0</v>
      </c>
      <c r="N97" s="39" t="n">
        <f aca="false">H97-J97-L97</f>
        <v>0</v>
      </c>
      <c r="O97" s="39" t="n">
        <v>0.819</v>
      </c>
      <c r="P97" s="39"/>
      <c r="Q97" s="39" t="n">
        <f aca="false">'приложение 7.2'!R97</f>
        <v>0</v>
      </c>
      <c r="R97" s="39" t="n">
        <f aca="false">N97</f>
        <v>0</v>
      </c>
      <c r="S97" s="39"/>
      <c r="T97" s="39"/>
      <c r="U97" s="39" t="n">
        <f aca="false">G97-H97</f>
        <v>0.819</v>
      </c>
      <c r="V97" s="39" t="n">
        <f aca="false">(I97+K97+M97)-(J97+L97+N97)</f>
        <v>0</v>
      </c>
      <c r="W97" s="41" t="n">
        <v>0</v>
      </c>
      <c r="X97" s="42"/>
      <c r="Y97" s="39"/>
      <c r="Z97" s="46"/>
      <c r="AA97" s="13"/>
      <c r="AB97" s="13"/>
      <c r="AC97" s="13"/>
    </row>
    <row r="98" s="43" customFormat="true" ht="95.5" hidden="false" customHeight="true" outlineLevel="0" collapsed="false">
      <c r="A98" s="36" t="n">
        <f aca="false">A97+1</f>
        <v>75</v>
      </c>
      <c r="B98" s="37" t="s">
        <v>129</v>
      </c>
      <c r="C98" s="55"/>
      <c r="D98" s="55"/>
      <c r="E98" s="55"/>
      <c r="F98" s="39" t="n">
        <v>6.086</v>
      </c>
      <c r="G98" s="39" t="n">
        <v>0.3</v>
      </c>
      <c r="H98" s="39" t="n">
        <f aca="false">'приложение 7.2'!R98</f>
        <v>0</v>
      </c>
      <c r="I98" s="39" t="n">
        <v>0</v>
      </c>
      <c r="J98" s="39" t="n">
        <v>0</v>
      </c>
      <c r="K98" s="39" t="n">
        <v>0</v>
      </c>
      <c r="L98" s="39" t="n">
        <v>0</v>
      </c>
      <c r="M98" s="39" t="n">
        <v>0</v>
      </c>
      <c r="N98" s="39" t="n">
        <f aca="false">H98-J98-L98</f>
        <v>0</v>
      </c>
      <c r="O98" s="39" t="n">
        <v>0.3</v>
      </c>
      <c r="P98" s="39"/>
      <c r="Q98" s="39" t="n">
        <f aca="false">'приложение 7.2'!R98</f>
        <v>0</v>
      </c>
      <c r="R98" s="39" t="n">
        <f aca="false">N98</f>
        <v>0</v>
      </c>
      <c r="S98" s="39"/>
      <c r="T98" s="39"/>
      <c r="U98" s="39" t="n">
        <f aca="false">G98-H98</f>
        <v>0.3</v>
      </c>
      <c r="V98" s="39" t="n">
        <f aca="false">(I98+K98+M98)-(J98+L98+N98)</f>
        <v>0</v>
      </c>
      <c r="W98" s="41" t="n">
        <v>0</v>
      </c>
      <c r="X98" s="42"/>
      <c r="Y98" s="39"/>
      <c r="Z98" s="46"/>
      <c r="AA98" s="13"/>
      <c r="AB98" s="13"/>
      <c r="AC98" s="13"/>
    </row>
    <row r="99" s="43" customFormat="true" ht="79" hidden="false" customHeight="true" outlineLevel="0" collapsed="false">
      <c r="A99" s="36" t="n">
        <f aca="false">A98+1</f>
        <v>76</v>
      </c>
      <c r="B99" s="37" t="s">
        <v>130</v>
      </c>
      <c r="C99" s="55"/>
      <c r="D99" s="55"/>
      <c r="E99" s="55"/>
      <c r="F99" s="39" t="n">
        <v>1.517</v>
      </c>
      <c r="G99" s="39" t="n">
        <v>0.074</v>
      </c>
      <c r="H99" s="39" t="n">
        <f aca="false">'приложение 7.2'!R99</f>
        <v>0</v>
      </c>
      <c r="I99" s="39" t="n">
        <v>0</v>
      </c>
      <c r="J99" s="39" t="n">
        <v>0</v>
      </c>
      <c r="K99" s="39" t="n">
        <v>0</v>
      </c>
      <c r="L99" s="39" t="n">
        <v>0</v>
      </c>
      <c r="M99" s="39" t="n">
        <v>0</v>
      </c>
      <c r="N99" s="39" t="n">
        <f aca="false">H99-J99-L99</f>
        <v>0</v>
      </c>
      <c r="O99" s="39" t="n">
        <v>0.074</v>
      </c>
      <c r="P99" s="39"/>
      <c r="Q99" s="39" t="n">
        <f aca="false">'приложение 7.2'!R99</f>
        <v>0</v>
      </c>
      <c r="R99" s="39" t="n">
        <f aca="false">N99</f>
        <v>0</v>
      </c>
      <c r="S99" s="39"/>
      <c r="T99" s="39"/>
      <c r="U99" s="39" t="n">
        <f aca="false">G99-H99</f>
        <v>0.074</v>
      </c>
      <c r="V99" s="39" t="n">
        <f aca="false">(I99+K99+M99)-(J99+L99+N99)</f>
        <v>0</v>
      </c>
      <c r="W99" s="41" t="n">
        <v>0</v>
      </c>
      <c r="X99" s="42"/>
      <c r="Y99" s="39"/>
      <c r="Z99" s="46"/>
      <c r="AA99" s="13"/>
      <c r="AB99" s="13"/>
      <c r="AC99" s="13"/>
    </row>
    <row r="100" s="43" customFormat="true" ht="79" hidden="false" customHeight="true" outlineLevel="0" collapsed="false">
      <c r="A100" s="36" t="n">
        <f aca="false">A99+1</f>
        <v>77</v>
      </c>
      <c r="B100" s="37" t="s">
        <v>131</v>
      </c>
      <c r="C100" s="55"/>
      <c r="D100" s="55"/>
      <c r="E100" s="55"/>
      <c r="F100" s="39" t="n">
        <v>4.848</v>
      </c>
      <c r="G100" s="39" t="n">
        <v>0.196</v>
      </c>
      <c r="H100" s="39" t="n">
        <f aca="false">'приложение 7.2'!R100</f>
        <v>0</v>
      </c>
      <c r="I100" s="39" t="n">
        <v>0</v>
      </c>
      <c r="J100" s="39" t="n">
        <v>0</v>
      </c>
      <c r="K100" s="39" t="n">
        <v>0</v>
      </c>
      <c r="L100" s="39" t="n">
        <v>0</v>
      </c>
      <c r="M100" s="39" t="n">
        <v>0</v>
      </c>
      <c r="N100" s="39" t="n">
        <f aca="false">H100-J100-L100</f>
        <v>0</v>
      </c>
      <c r="O100" s="39" t="n">
        <v>0.196</v>
      </c>
      <c r="P100" s="39"/>
      <c r="Q100" s="39" t="n">
        <f aca="false">'приложение 7.2'!R100</f>
        <v>0</v>
      </c>
      <c r="R100" s="39" t="n">
        <f aca="false">N100</f>
        <v>0</v>
      </c>
      <c r="S100" s="39"/>
      <c r="T100" s="39"/>
      <c r="U100" s="39" t="n">
        <f aca="false">G100-H100</f>
        <v>0.196</v>
      </c>
      <c r="V100" s="39" t="n">
        <f aca="false">(I100+K100+M100)-(J100+L100+N100)</f>
        <v>0</v>
      </c>
      <c r="W100" s="41" t="n">
        <v>0</v>
      </c>
      <c r="X100" s="42"/>
      <c r="Y100" s="39"/>
      <c r="Z100" s="46"/>
      <c r="AA100" s="13"/>
      <c r="AB100" s="13"/>
      <c r="AC100" s="13"/>
    </row>
    <row r="101" s="43" customFormat="true" ht="79" hidden="false" customHeight="true" outlineLevel="0" collapsed="false">
      <c r="A101" s="36" t="n">
        <f aca="false">A100+1</f>
        <v>78</v>
      </c>
      <c r="B101" s="37" t="s">
        <v>132</v>
      </c>
      <c r="C101" s="55"/>
      <c r="D101" s="55"/>
      <c r="E101" s="55"/>
      <c r="F101" s="39" t="n">
        <v>2.402</v>
      </c>
      <c r="G101" s="39" t="n">
        <v>0.251</v>
      </c>
      <c r="H101" s="39" t="n">
        <f aca="false">'приложение 7.2'!R101</f>
        <v>0</v>
      </c>
      <c r="I101" s="39" t="n">
        <v>0</v>
      </c>
      <c r="J101" s="39" t="n">
        <v>0</v>
      </c>
      <c r="K101" s="39" t="n">
        <v>0</v>
      </c>
      <c r="L101" s="39" t="n">
        <v>0</v>
      </c>
      <c r="M101" s="39" t="n">
        <v>0</v>
      </c>
      <c r="N101" s="39" t="n">
        <f aca="false">H101-J101-L101</f>
        <v>0</v>
      </c>
      <c r="O101" s="39" t="n">
        <v>0.251</v>
      </c>
      <c r="P101" s="39"/>
      <c r="Q101" s="39" t="n">
        <f aca="false">'приложение 7.2'!R101</f>
        <v>0</v>
      </c>
      <c r="R101" s="39" t="n">
        <f aca="false">N101</f>
        <v>0</v>
      </c>
      <c r="S101" s="39"/>
      <c r="T101" s="39"/>
      <c r="U101" s="39" t="n">
        <f aca="false">G101-H101</f>
        <v>0.251</v>
      </c>
      <c r="V101" s="39" t="n">
        <f aca="false">(I101+K101+M101)-(J101+L101+N101)</f>
        <v>0</v>
      </c>
      <c r="W101" s="41" t="n">
        <v>0</v>
      </c>
      <c r="X101" s="42"/>
      <c r="Y101" s="39"/>
      <c r="Z101" s="46"/>
      <c r="AA101" s="13"/>
      <c r="AB101" s="13"/>
      <c r="AC101" s="13"/>
    </row>
    <row r="102" s="43" customFormat="true" ht="79" hidden="false" customHeight="true" outlineLevel="0" collapsed="false">
      <c r="A102" s="36" t="n">
        <f aca="false">A101+1</f>
        <v>79</v>
      </c>
      <c r="B102" s="37" t="s">
        <v>133</v>
      </c>
      <c r="C102" s="55"/>
      <c r="D102" s="55"/>
      <c r="E102" s="55"/>
      <c r="F102" s="39" t="n">
        <v>3.434</v>
      </c>
      <c r="G102" s="39" t="n">
        <v>0.138</v>
      </c>
      <c r="H102" s="39" t="n">
        <f aca="false">'приложение 7.2'!R102</f>
        <v>0</v>
      </c>
      <c r="I102" s="39" t="n">
        <v>0</v>
      </c>
      <c r="J102" s="39" t="n">
        <v>0</v>
      </c>
      <c r="K102" s="39" t="n">
        <v>0</v>
      </c>
      <c r="L102" s="39" t="n">
        <v>0</v>
      </c>
      <c r="M102" s="39" t="n">
        <v>0</v>
      </c>
      <c r="N102" s="39" t="n">
        <f aca="false">H102-J102-L102</f>
        <v>0</v>
      </c>
      <c r="O102" s="39" t="n">
        <v>0.138</v>
      </c>
      <c r="P102" s="39"/>
      <c r="Q102" s="39" t="n">
        <f aca="false">'приложение 7.2'!R102</f>
        <v>0</v>
      </c>
      <c r="R102" s="39" t="n">
        <f aca="false">N102</f>
        <v>0</v>
      </c>
      <c r="S102" s="39"/>
      <c r="T102" s="39"/>
      <c r="U102" s="39" t="n">
        <f aca="false">G102-H102</f>
        <v>0.138</v>
      </c>
      <c r="V102" s="39" t="n">
        <f aca="false">(I102+K102+M102)-(J102+L102+N102)</f>
        <v>0</v>
      </c>
      <c r="W102" s="41" t="n">
        <v>0</v>
      </c>
      <c r="X102" s="42"/>
      <c r="Y102" s="39"/>
      <c r="Z102" s="46"/>
      <c r="AA102" s="13"/>
      <c r="AB102" s="13"/>
      <c r="AC102" s="13"/>
    </row>
    <row r="103" s="43" customFormat="true" ht="97.5" hidden="false" customHeight="true" outlineLevel="0" collapsed="false">
      <c r="A103" s="36" t="n">
        <f aca="false">A102+1</f>
        <v>80</v>
      </c>
      <c r="B103" s="37" t="s">
        <v>134</v>
      </c>
      <c r="C103" s="55"/>
      <c r="D103" s="55"/>
      <c r="E103" s="55"/>
      <c r="F103" s="39" t="n">
        <v>6.837</v>
      </c>
      <c r="G103" s="39" t="n">
        <v>0.307</v>
      </c>
      <c r="H103" s="39" t="n">
        <f aca="false">'приложение 7.2'!R103</f>
        <v>0</v>
      </c>
      <c r="I103" s="39" t="n">
        <v>0</v>
      </c>
      <c r="J103" s="39" t="n">
        <v>0</v>
      </c>
      <c r="K103" s="39" t="n">
        <v>0</v>
      </c>
      <c r="L103" s="39" t="n">
        <v>0</v>
      </c>
      <c r="M103" s="39" t="n">
        <v>0</v>
      </c>
      <c r="N103" s="39" t="n">
        <f aca="false">H103-J103-L103</f>
        <v>0</v>
      </c>
      <c r="O103" s="39" t="n">
        <v>0.307</v>
      </c>
      <c r="P103" s="39"/>
      <c r="Q103" s="39" t="n">
        <f aca="false">'приложение 7.2'!R103</f>
        <v>0</v>
      </c>
      <c r="R103" s="39" t="n">
        <f aca="false">N103</f>
        <v>0</v>
      </c>
      <c r="S103" s="39"/>
      <c r="T103" s="39"/>
      <c r="U103" s="39" t="n">
        <f aca="false">G103-H103</f>
        <v>0.307</v>
      </c>
      <c r="V103" s="39" t="n">
        <f aca="false">(I103+K103+M103)-(J103+L103+N103)</f>
        <v>0</v>
      </c>
      <c r="W103" s="41" t="n">
        <v>0</v>
      </c>
      <c r="X103" s="42"/>
      <c r="Y103" s="39"/>
      <c r="Z103" s="46"/>
      <c r="AA103" s="13"/>
      <c r="AB103" s="13"/>
      <c r="AC103" s="13"/>
    </row>
    <row r="104" s="43" customFormat="true" ht="79" hidden="false" customHeight="true" outlineLevel="0" collapsed="false">
      <c r="A104" s="36" t="n">
        <f aca="false">A103+1</f>
        <v>81</v>
      </c>
      <c r="B104" s="37" t="s">
        <v>135</v>
      </c>
      <c r="C104" s="55"/>
      <c r="D104" s="55"/>
      <c r="E104" s="55"/>
      <c r="F104" s="39" t="n">
        <v>0.96</v>
      </c>
      <c r="G104" s="39" t="n">
        <v>0.1</v>
      </c>
      <c r="H104" s="39" t="n">
        <f aca="false">'приложение 7.2'!R104</f>
        <v>0</v>
      </c>
      <c r="I104" s="39" t="n">
        <v>0</v>
      </c>
      <c r="J104" s="39" t="n">
        <v>0</v>
      </c>
      <c r="K104" s="39" t="n">
        <v>0</v>
      </c>
      <c r="L104" s="39" t="n">
        <v>0</v>
      </c>
      <c r="M104" s="39" t="n">
        <v>0</v>
      </c>
      <c r="N104" s="39" t="n">
        <f aca="false">H104-J104-L104</f>
        <v>0</v>
      </c>
      <c r="O104" s="39" t="n">
        <v>0.1</v>
      </c>
      <c r="P104" s="39"/>
      <c r="Q104" s="39" t="n">
        <f aca="false">'приложение 7.2'!R104</f>
        <v>0</v>
      </c>
      <c r="R104" s="39" t="n">
        <f aca="false">N104</f>
        <v>0</v>
      </c>
      <c r="S104" s="39"/>
      <c r="T104" s="39"/>
      <c r="U104" s="39" t="n">
        <f aca="false">G104-H104</f>
        <v>0.1</v>
      </c>
      <c r="V104" s="39" t="n">
        <f aca="false">(I104+K104+M104)-(J104+L104+N104)</f>
        <v>0</v>
      </c>
      <c r="W104" s="41" t="n">
        <v>0</v>
      </c>
      <c r="X104" s="42"/>
      <c r="Y104" s="39"/>
      <c r="Z104" s="46"/>
      <c r="AA104" s="13"/>
      <c r="AB104" s="13"/>
      <c r="AC104" s="13"/>
    </row>
    <row r="105" s="43" customFormat="true" ht="79" hidden="false" customHeight="true" outlineLevel="0" collapsed="false">
      <c r="A105" s="36" t="n">
        <f aca="false">A104+1</f>
        <v>82</v>
      </c>
      <c r="B105" s="37" t="s">
        <v>136</v>
      </c>
      <c r="C105" s="55"/>
      <c r="D105" s="55"/>
      <c r="E105" s="55"/>
      <c r="F105" s="39" t="n">
        <f aca="false">H105</f>
        <v>0.0072</v>
      </c>
      <c r="G105" s="39" t="n">
        <v>0</v>
      </c>
      <c r="H105" s="39" t="n">
        <f aca="false">'приложение 7.2'!R105</f>
        <v>0.0072</v>
      </c>
      <c r="I105" s="39" t="n">
        <v>0</v>
      </c>
      <c r="J105" s="39" t="n">
        <v>0.0072</v>
      </c>
      <c r="K105" s="39" t="n">
        <v>0</v>
      </c>
      <c r="L105" s="39" t="n">
        <v>0</v>
      </c>
      <c r="M105" s="39" t="n">
        <v>0</v>
      </c>
      <c r="N105" s="39" t="n">
        <f aca="false">H105-J105-L105</f>
        <v>0</v>
      </c>
      <c r="O105" s="39" t="n">
        <v>0</v>
      </c>
      <c r="P105" s="39"/>
      <c r="Q105" s="39" t="n">
        <f aca="false">'приложение 7.2'!R105</f>
        <v>0.0072</v>
      </c>
      <c r="R105" s="39" t="n">
        <f aca="false">N105</f>
        <v>0</v>
      </c>
      <c r="S105" s="39"/>
      <c r="T105" s="39"/>
      <c r="U105" s="39" t="n">
        <f aca="false">G105-H105</f>
        <v>-0.0072</v>
      </c>
      <c r="V105" s="39" t="n">
        <f aca="false">(I105+K105+M105)-(J105+L105+N105)</f>
        <v>-0.0072</v>
      </c>
      <c r="W105" s="41" t="n">
        <v>100</v>
      </c>
      <c r="X105" s="42" t="n">
        <f aca="false">'приложение 7.2'!N105+'приложение 7.2'!O105+'приложение 7.2'!Q105</f>
        <v>-0.0072</v>
      </c>
      <c r="Y105" s="39" t="n">
        <f aca="false">'приложение 7.2'!P105</f>
        <v>0</v>
      </c>
      <c r="Z105" s="37" t="s">
        <v>68</v>
      </c>
      <c r="AA105" s="13"/>
      <c r="AB105" s="13"/>
      <c r="AC105" s="13"/>
    </row>
    <row r="106" s="43" customFormat="true" ht="79" hidden="false" customHeight="true" outlineLevel="0" collapsed="false">
      <c r="A106" s="36" t="n">
        <f aca="false">A105+1</f>
        <v>83</v>
      </c>
      <c r="B106" s="37" t="s">
        <v>137</v>
      </c>
      <c r="C106" s="55"/>
      <c r="D106" s="55"/>
      <c r="E106" s="55"/>
      <c r="F106" s="39" t="n">
        <f aca="false">H106</f>
        <v>0.0183</v>
      </c>
      <c r="G106" s="39" t="n">
        <v>0</v>
      </c>
      <c r="H106" s="39" t="n">
        <f aca="false">'приложение 7.2'!R106</f>
        <v>0.0183</v>
      </c>
      <c r="I106" s="39" t="n">
        <v>0</v>
      </c>
      <c r="J106" s="39" t="n">
        <v>0.0183</v>
      </c>
      <c r="K106" s="39" t="n">
        <v>0</v>
      </c>
      <c r="L106" s="39" t="n">
        <v>0</v>
      </c>
      <c r="M106" s="39" t="n">
        <v>0</v>
      </c>
      <c r="N106" s="39" t="n">
        <f aca="false">H106-J106-L106</f>
        <v>0</v>
      </c>
      <c r="O106" s="39" t="n">
        <v>0</v>
      </c>
      <c r="P106" s="39"/>
      <c r="Q106" s="39" t="n">
        <f aca="false">'приложение 7.2'!R106</f>
        <v>0.0183</v>
      </c>
      <c r="R106" s="39" t="n">
        <f aca="false">N106</f>
        <v>0</v>
      </c>
      <c r="S106" s="51" t="n">
        <f aca="false">ROUND(679.4*1.18/1000,4)</f>
        <v>0.8017</v>
      </c>
      <c r="T106" s="51"/>
      <c r="U106" s="39" t="n">
        <f aca="false">G106-H106</f>
        <v>-0.0183</v>
      </c>
      <c r="V106" s="39" t="n">
        <f aca="false">(I106+K106+M106)-(J106+L106+N106)</f>
        <v>-0.0183</v>
      </c>
      <c r="W106" s="41" t="n">
        <v>100</v>
      </c>
      <c r="X106" s="42" t="n">
        <f aca="false">'приложение 7.2'!N106+'приложение 7.2'!O106+'приложение 7.2'!Q106</f>
        <v>-0.0183</v>
      </c>
      <c r="Y106" s="39" t="n">
        <f aca="false">'приложение 7.2'!P106</f>
        <v>0</v>
      </c>
      <c r="Z106" s="37" t="s">
        <v>68</v>
      </c>
      <c r="AA106" s="13"/>
      <c r="AB106" s="13"/>
      <c r="AC106" s="13"/>
    </row>
    <row r="107" s="43" customFormat="true" ht="79" hidden="false" customHeight="true" outlineLevel="0" collapsed="false">
      <c r="A107" s="36" t="n">
        <f aca="false">A106+1</f>
        <v>84</v>
      </c>
      <c r="B107" s="37" t="s">
        <v>138</v>
      </c>
      <c r="C107" s="55"/>
      <c r="D107" s="55"/>
      <c r="E107" s="55"/>
      <c r="F107" s="39" t="n">
        <f aca="false">H107</f>
        <v>0.193</v>
      </c>
      <c r="G107" s="39" t="n">
        <v>0</v>
      </c>
      <c r="H107" s="39" t="n">
        <f aca="false">'приложение 7.2'!R107</f>
        <v>0.193</v>
      </c>
      <c r="I107" s="39" t="n">
        <v>0</v>
      </c>
      <c r="J107" s="39" t="n">
        <v>0.193</v>
      </c>
      <c r="K107" s="39" t="n">
        <v>0</v>
      </c>
      <c r="L107" s="39" t="n">
        <v>0</v>
      </c>
      <c r="M107" s="39" t="n">
        <v>0</v>
      </c>
      <c r="N107" s="39" t="n">
        <f aca="false">H107-J107-L107</f>
        <v>0</v>
      </c>
      <c r="O107" s="39" t="n">
        <v>0</v>
      </c>
      <c r="P107" s="39"/>
      <c r="Q107" s="39" t="n">
        <f aca="false">'приложение 7.2'!R107</f>
        <v>0.193</v>
      </c>
      <c r="R107" s="39" t="n">
        <f aca="false">N107</f>
        <v>0</v>
      </c>
      <c r="S107" s="51" t="n">
        <f aca="false">ROUND(2554.2*1.18/1000,4)</f>
        <v>3.014</v>
      </c>
      <c r="T107" s="51"/>
      <c r="U107" s="39" t="n">
        <f aca="false">G107-H107</f>
        <v>-0.193</v>
      </c>
      <c r="V107" s="39" t="n">
        <f aca="false">(I107+K107+M107)-(J107+L107+N107)</f>
        <v>-0.193</v>
      </c>
      <c r="W107" s="41" t="n">
        <v>100</v>
      </c>
      <c r="X107" s="42" t="n">
        <f aca="false">'приложение 7.2'!N107+'приложение 7.2'!O107+'приложение 7.2'!Q107</f>
        <v>-0.193</v>
      </c>
      <c r="Y107" s="39" t="n">
        <f aca="false">'приложение 7.2'!P107</f>
        <v>0</v>
      </c>
      <c r="Z107" s="37" t="s">
        <v>68</v>
      </c>
      <c r="AA107" s="56"/>
      <c r="AB107" s="13"/>
      <c r="AC107" s="13"/>
    </row>
    <row r="108" s="43" customFormat="true" ht="130.5" hidden="false" customHeight="true" outlineLevel="0" collapsed="false">
      <c r="A108" s="36" t="n">
        <f aca="false">A107+1</f>
        <v>85</v>
      </c>
      <c r="B108" s="37" t="s">
        <v>139</v>
      </c>
      <c r="C108" s="55"/>
      <c r="D108" s="55"/>
      <c r="E108" s="55"/>
      <c r="F108" s="39" t="n">
        <f aca="false">H108</f>
        <v>0</v>
      </c>
      <c r="G108" s="39" t="n">
        <v>0</v>
      </c>
      <c r="H108" s="39" t="n">
        <f aca="false">'приложение 7.2'!R108</f>
        <v>0</v>
      </c>
      <c r="I108" s="39" t="n">
        <v>0</v>
      </c>
      <c r="J108" s="39" t="n">
        <v>0</v>
      </c>
      <c r="K108" s="39" t="n">
        <v>0</v>
      </c>
      <c r="L108" s="39" t="n">
        <v>0</v>
      </c>
      <c r="M108" s="39" t="n">
        <v>0</v>
      </c>
      <c r="N108" s="39" t="n">
        <f aca="false">H108-J108-L108</f>
        <v>0</v>
      </c>
      <c r="O108" s="39" t="n">
        <v>0</v>
      </c>
      <c r="P108" s="39"/>
      <c r="Q108" s="39" t="n">
        <f aca="false">'приложение 7.2'!R108</f>
        <v>0</v>
      </c>
      <c r="R108" s="39" t="n">
        <f aca="false">N108</f>
        <v>0</v>
      </c>
      <c r="S108" s="51" t="n">
        <f aca="false">ROUND(1325.8*1.18/1000,4)</f>
        <v>1.5644</v>
      </c>
      <c r="T108" s="51"/>
      <c r="U108" s="39" t="n">
        <f aca="false">G108-H108</f>
        <v>0</v>
      </c>
      <c r="V108" s="39" t="n">
        <f aca="false">(I108+K108+M108)-(J108+L108+N108)</f>
        <v>0</v>
      </c>
      <c r="W108" s="41" t="n">
        <v>0</v>
      </c>
      <c r="X108" s="42"/>
      <c r="Y108" s="39"/>
      <c r="Z108" s="37"/>
      <c r="AA108" s="13"/>
      <c r="AB108" s="13"/>
      <c r="AC108" s="13"/>
    </row>
    <row r="109" s="43" customFormat="true" ht="75" hidden="false" customHeight="true" outlineLevel="0" collapsed="false">
      <c r="A109" s="36" t="n">
        <f aca="false">A108+1</f>
        <v>86</v>
      </c>
      <c r="B109" s="37" t="s">
        <v>140</v>
      </c>
      <c r="C109" s="55"/>
      <c r="D109" s="55"/>
      <c r="E109" s="55"/>
      <c r="F109" s="39" t="n">
        <f aca="false">H109</f>
        <v>0</v>
      </c>
      <c r="G109" s="39" t="n">
        <v>0</v>
      </c>
      <c r="H109" s="39" t="n">
        <f aca="false">'приложение 7.2'!R109</f>
        <v>0</v>
      </c>
      <c r="I109" s="39" t="n">
        <v>0</v>
      </c>
      <c r="J109" s="39" t="n">
        <v>0</v>
      </c>
      <c r="K109" s="39" t="n">
        <v>0</v>
      </c>
      <c r="L109" s="39" t="n">
        <v>0</v>
      </c>
      <c r="M109" s="39" t="n">
        <v>0</v>
      </c>
      <c r="N109" s="39" t="n">
        <f aca="false">H109-J109-L109</f>
        <v>0</v>
      </c>
      <c r="O109" s="39" t="n">
        <v>0</v>
      </c>
      <c r="P109" s="39"/>
      <c r="Q109" s="39" t="n">
        <f aca="false">'приложение 7.2'!R109</f>
        <v>0</v>
      </c>
      <c r="R109" s="39" t="n">
        <f aca="false">N109</f>
        <v>0</v>
      </c>
      <c r="S109" s="51" t="n">
        <f aca="false">ROUND(821.5*1.18/1000,4)</f>
        <v>0.9694</v>
      </c>
      <c r="T109" s="51"/>
      <c r="U109" s="39" t="n">
        <f aca="false">G109-H109</f>
        <v>0</v>
      </c>
      <c r="V109" s="39" t="n">
        <f aca="false">(I109+K109+M109)-(J109+L109+N109)</f>
        <v>0</v>
      </c>
      <c r="W109" s="41" t="n">
        <v>0</v>
      </c>
      <c r="X109" s="42"/>
      <c r="Y109" s="39"/>
      <c r="Z109" s="37"/>
      <c r="AA109" s="13"/>
      <c r="AB109" s="13"/>
      <c r="AC109" s="13"/>
    </row>
    <row r="110" s="43" customFormat="true" ht="75" hidden="false" customHeight="true" outlineLevel="0" collapsed="false">
      <c r="A110" s="36" t="n">
        <f aca="false">A109+1</f>
        <v>87</v>
      </c>
      <c r="B110" s="37" t="s">
        <v>141</v>
      </c>
      <c r="C110" s="55"/>
      <c r="D110" s="55"/>
      <c r="E110" s="55"/>
      <c r="F110" s="39" t="n">
        <f aca="false">J110</f>
        <v>0</v>
      </c>
      <c r="G110" s="39" t="n">
        <v>0</v>
      </c>
      <c r="H110" s="39" t="n">
        <f aca="false">'приложение 7.2'!R110</f>
        <v>0.0094</v>
      </c>
      <c r="I110" s="39" t="n">
        <v>0</v>
      </c>
      <c r="J110" s="39" t="n">
        <v>0</v>
      </c>
      <c r="K110" s="39" t="n">
        <v>0</v>
      </c>
      <c r="L110" s="39" t="n">
        <v>0</v>
      </c>
      <c r="M110" s="39" t="n">
        <v>0</v>
      </c>
      <c r="N110" s="39" t="n">
        <f aca="false">H110-J110-L110</f>
        <v>0.0094</v>
      </c>
      <c r="O110" s="39" t="n">
        <v>0</v>
      </c>
      <c r="P110" s="39"/>
      <c r="Q110" s="39" t="n">
        <f aca="false">'приложение 7.2'!R110</f>
        <v>0.0094</v>
      </c>
      <c r="R110" s="39" t="n">
        <f aca="false">N110</f>
        <v>0.0094</v>
      </c>
      <c r="S110" s="51"/>
      <c r="T110" s="51"/>
      <c r="U110" s="39" t="n">
        <f aca="false">G110-H110</f>
        <v>-0.0094</v>
      </c>
      <c r="V110" s="39" t="n">
        <f aca="false">(I110+K110+M110)-(J110+L110+N110)</f>
        <v>-0.0094</v>
      </c>
      <c r="W110" s="41" t="n">
        <v>100</v>
      </c>
      <c r="X110" s="42" t="n">
        <f aca="false">'приложение 7.2'!N110+'приложение 7.2'!O110+'приложение 7.2'!Q110</f>
        <v>-0.0094</v>
      </c>
      <c r="Y110" s="39" t="n">
        <f aca="false">'приложение 7.2'!P110</f>
        <v>0</v>
      </c>
      <c r="Z110" s="49" t="s">
        <v>70</v>
      </c>
      <c r="AA110" s="13"/>
      <c r="AB110" s="13"/>
      <c r="AC110" s="13"/>
    </row>
    <row r="111" s="43" customFormat="true" ht="75" hidden="false" customHeight="true" outlineLevel="0" collapsed="false">
      <c r="A111" s="36" t="n">
        <f aca="false">A110+1</f>
        <v>88</v>
      </c>
      <c r="B111" s="37" t="s">
        <v>142</v>
      </c>
      <c r="C111" s="55"/>
      <c r="D111" s="55"/>
      <c r="E111" s="55"/>
      <c r="F111" s="39" t="n">
        <f aca="false">J111</f>
        <v>0</v>
      </c>
      <c r="G111" s="39" t="n">
        <v>0</v>
      </c>
      <c r="H111" s="39" t="n">
        <f aca="false">'приложение 7.2'!R111</f>
        <v>0.0094</v>
      </c>
      <c r="I111" s="39" t="n">
        <v>0</v>
      </c>
      <c r="J111" s="39" t="n">
        <v>0</v>
      </c>
      <c r="K111" s="39" t="n">
        <v>0</v>
      </c>
      <c r="L111" s="39" t="n">
        <v>0</v>
      </c>
      <c r="M111" s="39" t="n">
        <v>0</v>
      </c>
      <c r="N111" s="39" t="n">
        <f aca="false">H111-J111-L111</f>
        <v>0.0094</v>
      </c>
      <c r="O111" s="39" t="n">
        <v>0</v>
      </c>
      <c r="P111" s="39"/>
      <c r="Q111" s="39" t="n">
        <f aca="false">'приложение 7.2'!R111</f>
        <v>0.0094</v>
      </c>
      <c r="R111" s="39" t="n">
        <f aca="false">N111</f>
        <v>0.0094</v>
      </c>
      <c r="S111" s="51"/>
      <c r="T111" s="51"/>
      <c r="U111" s="39" t="n">
        <f aca="false">G111-H111</f>
        <v>-0.0094</v>
      </c>
      <c r="V111" s="39" t="n">
        <f aca="false">(I111+K111+M111)-(J111+L111+N111)</f>
        <v>-0.0094</v>
      </c>
      <c r="W111" s="41" t="n">
        <v>100</v>
      </c>
      <c r="X111" s="42" t="n">
        <f aca="false">'приложение 7.2'!N111+'приложение 7.2'!O111+'приложение 7.2'!Q111</f>
        <v>-0.0094</v>
      </c>
      <c r="Y111" s="39" t="n">
        <f aca="false">'приложение 7.2'!P111</f>
        <v>0</v>
      </c>
      <c r="Z111" s="49" t="s">
        <v>70</v>
      </c>
      <c r="AA111" s="13"/>
      <c r="AB111" s="13"/>
      <c r="AC111" s="13"/>
    </row>
    <row r="112" customFormat="false" ht="15.5" hidden="false" customHeight="false" outlineLevel="0" collapsed="false">
      <c r="A112" s="32"/>
      <c r="B112" s="33" t="s">
        <v>143</v>
      </c>
      <c r="C112" s="33"/>
      <c r="D112" s="33"/>
      <c r="E112" s="33"/>
      <c r="F112" s="34" t="n">
        <f aca="false">SUM(F113:F123)</f>
        <v>60.1665</v>
      </c>
      <c r="G112" s="34" t="n">
        <f aca="false">SUM(G113:G123)</f>
        <v>23.099</v>
      </c>
      <c r="H112" s="34" t="n">
        <f aca="false">SUM(H113:H123)</f>
        <v>13.6462</v>
      </c>
      <c r="I112" s="34" t="n">
        <f aca="false">SUM(I113:I123)</f>
        <v>0</v>
      </c>
      <c r="J112" s="34" t="n">
        <f aca="false">SUM(J113:J123)</f>
        <v>0.0561</v>
      </c>
      <c r="K112" s="34" t="n">
        <f aca="false">SUM(K113:K123)</f>
        <v>6.186</v>
      </c>
      <c r="L112" s="34" t="n">
        <f aca="false">SUM(L113:L123)</f>
        <v>0.7829</v>
      </c>
      <c r="M112" s="34" t="n">
        <f aca="false">SUM(M113:M123)</f>
        <v>14.928</v>
      </c>
      <c r="N112" s="34" t="n">
        <f aca="false">SUM(N113:N123)</f>
        <v>12.8072</v>
      </c>
      <c r="O112" s="34" t="n">
        <f aca="false">SUM(O113:O123)</f>
        <v>1.985</v>
      </c>
      <c r="P112" s="34" t="n">
        <f aca="false">SUM(P113:P123)</f>
        <v>0</v>
      </c>
      <c r="Q112" s="34" t="n">
        <f aca="false">SUM(Q113:Q123)</f>
        <v>13.6462</v>
      </c>
      <c r="R112" s="34" t="n">
        <f aca="false">SUM(R113:R123)</f>
        <v>12.8072</v>
      </c>
      <c r="S112" s="34" t="n">
        <f aca="false">SUM(S113:S123)</f>
        <v>7.6671</v>
      </c>
      <c r="T112" s="34" t="n">
        <f aca="false">SUM(T113:T123)</f>
        <v>2.4703</v>
      </c>
      <c r="U112" s="34" t="n">
        <f aca="false">SUM(U113:U123)</f>
        <v>9.4528</v>
      </c>
      <c r="V112" s="34" t="n">
        <f aca="false">SUM(V113:V123)</f>
        <v>7.4678</v>
      </c>
      <c r="W112" s="34"/>
      <c r="X112" s="34" t="n">
        <f aca="false">SUM(X113:X123)</f>
        <v>1.5628</v>
      </c>
      <c r="Y112" s="34" t="n">
        <f aca="false">SUM(Y113:Y123)</f>
        <v>5.905</v>
      </c>
      <c r="Z112" s="35"/>
      <c r="AA112" s="13"/>
      <c r="AB112" s="13"/>
      <c r="AC112" s="8"/>
      <c r="AD112" s="8"/>
    </row>
    <row r="113" s="43" customFormat="true" ht="79" hidden="false" customHeight="true" outlineLevel="0" collapsed="false">
      <c r="A113" s="36" t="s">
        <v>144</v>
      </c>
      <c r="B113" s="37" t="s">
        <v>145</v>
      </c>
      <c r="C113" s="55" t="n">
        <v>6.9837</v>
      </c>
      <c r="D113" s="55" t="n">
        <v>0</v>
      </c>
      <c r="E113" s="55" t="n">
        <v>0.1888</v>
      </c>
      <c r="F113" s="39" t="n">
        <v>8.683</v>
      </c>
      <c r="G113" s="40" t="n">
        <v>8.683</v>
      </c>
      <c r="H113" s="39" t="n">
        <f aca="false">'приложение 7.2'!R113</f>
        <v>6.7876</v>
      </c>
      <c r="I113" s="39" t="n">
        <v>0</v>
      </c>
      <c r="J113" s="39" t="n">
        <v>0</v>
      </c>
      <c r="K113" s="39" t="n">
        <v>0</v>
      </c>
      <c r="L113" s="39" t="n">
        <v>0.1225</v>
      </c>
      <c r="M113" s="39" t="n">
        <v>8.683</v>
      </c>
      <c r="N113" s="39" t="n">
        <f aca="false">H113-J113-L113</f>
        <v>6.6651</v>
      </c>
      <c r="O113" s="39" t="n">
        <v>0</v>
      </c>
      <c r="P113" s="39"/>
      <c r="Q113" s="39" t="n">
        <f aca="false">'приложение 7.2'!R113</f>
        <v>6.7876</v>
      </c>
      <c r="R113" s="39" t="n">
        <f aca="false">N113</f>
        <v>6.6651</v>
      </c>
      <c r="S113" s="39"/>
      <c r="T113" s="39"/>
      <c r="U113" s="39" t="n">
        <f aca="false">G113-H113</f>
        <v>1.8954</v>
      </c>
      <c r="V113" s="39" t="n">
        <f aca="false">(I113+K113+M113)-(J113+L113+N113)</f>
        <v>1.8954</v>
      </c>
      <c r="W113" s="41" t="n">
        <f aca="false">((I113+K113+M113)-(J113+L113+N113))/(I113+K113+M113)*100</f>
        <v>21.8288609927444</v>
      </c>
      <c r="X113" s="42" t="n">
        <f aca="false">'приложение 7.2'!N113+'приложение 7.2'!O113+'приложение 7.2'!Q113</f>
        <v>0.190999999999999</v>
      </c>
      <c r="Y113" s="39" t="n">
        <f aca="false">'приложение 7.2'!P113</f>
        <v>1.7044</v>
      </c>
      <c r="Z113" s="37"/>
      <c r="AA113" s="13"/>
      <c r="AB113" s="13"/>
      <c r="AC113" s="13"/>
    </row>
    <row r="114" s="43" customFormat="true" ht="79" hidden="false" customHeight="true" outlineLevel="0" collapsed="false">
      <c r="A114" s="36" t="n">
        <f aca="false">A113+1</f>
        <v>90</v>
      </c>
      <c r="B114" s="37" t="s">
        <v>146</v>
      </c>
      <c r="C114" s="55" t="n">
        <v>0.5199</v>
      </c>
      <c r="D114" s="55" t="n">
        <v>0</v>
      </c>
      <c r="E114" s="55" t="n">
        <v>0.0055</v>
      </c>
      <c r="F114" s="39" t="n">
        <v>3.59</v>
      </c>
      <c r="G114" s="40" t="n">
        <v>3.59</v>
      </c>
      <c r="H114" s="39" t="n">
        <f aca="false">'приложение 7.2'!R114</f>
        <v>2.4729</v>
      </c>
      <c r="I114" s="39" t="n">
        <v>0</v>
      </c>
      <c r="J114" s="39" t="n">
        <v>0</v>
      </c>
      <c r="K114" s="39" t="n">
        <v>3.59</v>
      </c>
      <c r="L114" s="39" t="n">
        <v>0.1958</v>
      </c>
      <c r="M114" s="39" t="n">
        <v>0</v>
      </c>
      <c r="N114" s="39" t="n">
        <f aca="false">H114-J114-L114</f>
        <v>2.2771</v>
      </c>
      <c r="O114" s="39" t="n">
        <v>0</v>
      </c>
      <c r="P114" s="39"/>
      <c r="Q114" s="39" t="n">
        <f aca="false">'приложение 7.2'!R114</f>
        <v>2.4729</v>
      </c>
      <c r="R114" s="39" t="n">
        <f aca="false">N114</f>
        <v>2.2771</v>
      </c>
      <c r="S114" s="39"/>
      <c r="T114" s="39"/>
      <c r="U114" s="39" t="n">
        <f aca="false">G114-H114</f>
        <v>1.1171</v>
      </c>
      <c r="V114" s="39" t="n">
        <f aca="false">(I114+K114+M114)-(J114+L114+N114)</f>
        <v>1.1171</v>
      </c>
      <c r="W114" s="41" t="n">
        <f aca="false">((I114+K114+M114)-(J114+L114+N114))/(I114+K114+M114)*100</f>
        <v>31.116991643454</v>
      </c>
      <c r="X114" s="42" t="n">
        <f aca="false">'приложение 7.2'!N114+'приложение 7.2'!O114+'приложение 7.2'!Q114</f>
        <v>0.3168</v>
      </c>
      <c r="Y114" s="39" t="n">
        <f aca="false">'приложение 7.2'!P114</f>
        <v>0.8003</v>
      </c>
      <c r="Z114" s="37"/>
      <c r="AA114" s="13"/>
      <c r="AB114" s="13"/>
      <c r="AC114" s="13"/>
    </row>
    <row r="115" s="43" customFormat="true" ht="79" hidden="false" customHeight="true" outlineLevel="0" collapsed="false">
      <c r="A115" s="36" t="n">
        <f aca="false">A114+1</f>
        <v>91</v>
      </c>
      <c r="B115" s="37" t="s">
        <v>147</v>
      </c>
      <c r="C115" s="55" t="n">
        <v>3.1195</v>
      </c>
      <c r="D115" s="55" t="n">
        <v>0</v>
      </c>
      <c r="E115" s="55" t="n">
        <v>0.051</v>
      </c>
      <c r="F115" s="39" t="n">
        <v>6.245</v>
      </c>
      <c r="G115" s="40" t="n">
        <v>6.245</v>
      </c>
      <c r="H115" s="39" t="n">
        <f aca="false">'приложение 7.2'!R115</f>
        <v>0.1682</v>
      </c>
      <c r="I115" s="39" t="n">
        <v>0</v>
      </c>
      <c r="J115" s="39" t="n">
        <v>0</v>
      </c>
      <c r="K115" s="39" t="n">
        <v>0</v>
      </c>
      <c r="L115" s="39" t="n">
        <v>0.1682</v>
      </c>
      <c r="M115" s="39" t="n">
        <v>6.245</v>
      </c>
      <c r="N115" s="39" t="n">
        <f aca="false">H115-J115-L115</f>
        <v>0</v>
      </c>
      <c r="O115" s="39" t="n">
        <v>0</v>
      </c>
      <c r="P115" s="39"/>
      <c r="Q115" s="39" t="n">
        <f aca="false">'приложение 7.2'!R115</f>
        <v>0.1682</v>
      </c>
      <c r="R115" s="39" t="n">
        <f aca="false">N115</f>
        <v>0</v>
      </c>
      <c r="S115" s="39"/>
      <c r="T115" s="39"/>
      <c r="U115" s="39" t="n">
        <f aca="false">G115-H115</f>
        <v>6.0768</v>
      </c>
      <c r="V115" s="39" t="n">
        <f aca="false">(I115+K115+M115)-(J115+L115+N115)</f>
        <v>6.0768</v>
      </c>
      <c r="W115" s="41" t="n">
        <f aca="false">((I115+K115+M115)-(J115+L115+N115))/(I115+K115+M115)*100</f>
        <v>97.306645316253</v>
      </c>
      <c r="X115" s="42" t="n">
        <f aca="false">'приложение 7.2'!N115+'приложение 7.2'!O115+'приложение 7.2'!Q115</f>
        <v>1.922</v>
      </c>
      <c r="Y115" s="39" t="n">
        <f aca="false">'приложение 7.2'!P115</f>
        <v>4.1548</v>
      </c>
      <c r="Z115" s="37"/>
      <c r="AA115" s="13"/>
      <c r="AB115" s="13"/>
      <c r="AC115" s="13"/>
    </row>
    <row r="116" s="43" customFormat="true" ht="79" hidden="false" customHeight="true" outlineLevel="0" collapsed="false">
      <c r="A116" s="36" t="n">
        <f aca="false">A115+1</f>
        <v>92</v>
      </c>
      <c r="B116" s="37" t="s">
        <v>148</v>
      </c>
      <c r="C116" s="55" t="n">
        <v>3.5994</v>
      </c>
      <c r="D116" s="55" t="n">
        <v>0</v>
      </c>
      <c r="E116" s="55" t="n">
        <v>0.0765</v>
      </c>
      <c r="F116" s="39" t="n">
        <v>2.596</v>
      </c>
      <c r="G116" s="40" t="n">
        <v>2.596</v>
      </c>
      <c r="H116" s="39" t="n">
        <f aca="false">'приложение 7.2'!R116</f>
        <v>4.1614</v>
      </c>
      <c r="I116" s="39" t="n">
        <v>0</v>
      </c>
      <c r="J116" s="39" t="n">
        <v>0</v>
      </c>
      <c r="K116" s="39" t="n">
        <v>2.596</v>
      </c>
      <c r="L116" s="39" t="n">
        <v>0.2964</v>
      </c>
      <c r="M116" s="39" t="n">
        <v>0</v>
      </c>
      <c r="N116" s="39" t="n">
        <f aca="false">H116-J116-L116</f>
        <v>3.865</v>
      </c>
      <c r="O116" s="39" t="n">
        <v>0</v>
      </c>
      <c r="P116" s="39"/>
      <c r="Q116" s="39" t="n">
        <f aca="false">'приложение 7.2'!R116</f>
        <v>4.1614</v>
      </c>
      <c r="R116" s="39" t="n">
        <f aca="false">N116</f>
        <v>3.865</v>
      </c>
      <c r="S116" s="39"/>
      <c r="T116" s="39"/>
      <c r="U116" s="39" t="n">
        <f aca="false">G116-H116</f>
        <v>-1.5654</v>
      </c>
      <c r="V116" s="39" t="n">
        <f aca="false">(I116+K116+M116)-(J116+L116+N116)</f>
        <v>-1.5654</v>
      </c>
      <c r="W116" s="41" t="n">
        <f aca="false">((I116+K116+M116)-(J116+L116+N116))/(I116+K116+M116)*100</f>
        <v>-60.3004622496148</v>
      </c>
      <c r="X116" s="42" t="n">
        <f aca="false">'приложение 7.2'!N116+'приложение 7.2'!O116+'приложение 7.2'!Q116</f>
        <v>-0.8109</v>
      </c>
      <c r="Y116" s="39" t="n">
        <f aca="false">'приложение 7.2'!P116</f>
        <v>-0.7545</v>
      </c>
      <c r="Z116" s="37"/>
      <c r="AA116" s="13"/>
      <c r="AB116" s="13"/>
      <c r="AC116" s="13"/>
    </row>
    <row r="117" s="43" customFormat="true" ht="79" hidden="false" customHeight="true" outlineLevel="0" collapsed="false">
      <c r="A117" s="36" t="n">
        <f aca="false">A116+1</f>
        <v>93</v>
      </c>
      <c r="B117" s="37" t="s">
        <v>149</v>
      </c>
      <c r="C117" s="55" t="n">
        <v>1.9197</v>
      </c>
      <c r="D117" s="55" t="n">
        <v>0</v>
      </c>
      <c r="E117" s="55" t="n">
        <v>0.0336</v>
      </c>
      <c r="F117" s="39" t="n">
        <v>1.635</v>
      </c>
      <c r="G117" s="40" t="n">
        <v>0.171</v>
      </c>
      <c r="H117" s="39" t="n">
        <f aca="false">'приложение 7.2'!R117</f>
        <v>0</v>
      </c>
      <c r="I117" s="39" t="n">
        <v>0</v>
      </c>
      <c r="J117" s="39" t="n">
        <v>0</v>
      </c>
      <c r="K117" s="39" t="n">
        <v>0</v>
      </c>
      <c r="L117" s="39" t="n">
        <v>0</v>
      </c>
      <c r="M117" s="39" t="n">
        <v>0</v>
      </c>
      <c r="N117" s="39" t="n">
        <f aca="false">H117-J117-L117</f>
        <v>0</v>
      </c>
      <c r="O117" s="39" t="n">
        <v>0.171</v>
      </c>
      <c r="P117" s="39"/>
      <c r="Q117" s="39" t="n">
        <f aca="false">'приложение 7.2'!R117</f>
        <v>0</v>
      </c>
      <c r="R117" s="39" t="n">
        <f aca="false">N117</f>
        <v>0</v>
      </c>
      <c r="S117" s="39"/>
      <c r="T117" s="39"/>
      <c r="U117" s="39" t="n">
        <f aca="false">G117-H117</f>
        <v>0.171</v>
      </c>
      <c r="V117" s="39" t="n">
        <f aca="false">(I117+K117+M117)-(J117+L117+N117)</f>
        <v>0</v>
      </c>
      <c r="W117" s="41" t="n">
        <v>0</v>
      </c>
      <c r="X117" s="42"/>
      <c r="Y117" s="39"/>
      <c r="Z117" s="37"/>
      <c r="AA117" s="13"/>
      <c r="AB117" s="13"/>
      <c r="AC117" s="13"/>
    </row>
    <row r="118" s="43" customFormat="true" ht="79" hidden="false" customHeight="true" outlineLevel="0" collapsed="false">
      <c r="A118" s="36" t="n">
        <f aca="false">A117+1</f>
        <v>94</v>
      </c>
      <c r="B118" s="37" t="s">
        <v>150</v>
      </c>
      <c r="C118" s="55" t="n">
        <v>18.9159</v>
      </c>
      <c r="D118" s="55" t="n">
        <v>0.2832</v>
      </c>
      <c r="E118" s="55" t="n">
        <v>6.6787</v>
      </c>
      <c r="F118" s="39" t="n">
        <v>20.354</v>
      </c>
      <c r="G118" s="40" t="n">
        <v>0.931</v>
      </c>
      <c r="H118" s="39" t="n">
        <f aca="false">'приложение 7.2'!R118</f>
        <v>0</v>
      </c>
      <c r="I118" s="39" t="n">
        <v>0</v>
      </c>
      <c r="J118" s="39" t="n">
        <v>0</v>
      </c>
      <c r="K118" s="39" t="n">
        <v>0</v>
      </c>
      <c r="L118" s="39" t="n">
        <v>0</v>
      </c>
      <c r="M118" s="39" t="n">
        <v>0</v>
      </c>
      <c r="N118" s="39" t="n">
        <f aca="false">H118-J118-L118</f>
        <v>0</v>
      </c>
      <c r="O118" s="39" t="n">
        <v>0.931</v>
      </c>
      <c r="P118" s="39"/>
      <c r="Q118" s="39" t="n">
        <f aca="false">'приложение 7.2'!R118</f>
        <v>0</v>
      </c>
      <c r="R118" s="39" t="n">
        <f aca="false">N118</f>
        <v>0</v>
      </c>
      <c r="S118" s="39"/>
      <c r="T118" s="39"/>
      <c r="U118" s="39" t="n">
        <f aca="false">G118-H118</f>
        <v>0.931</v>
      </c>
      <c r="V118" s="39" t="n">
        <f aca="false">(I118+K118+M118)-(J118+L118+N118)</f>
        <v>0</v>
      </c>
      <c r="W118" s="41" t="n">
        <v>0</v>
      </c>
      <c r="X118" s="42"/>
      <c r="Y118" s="39"/>
      <c r="Z118" s="37"/>
      <c r="AA118" s="13"/>
      <c r="AB118" s="13"/>
      <c r="AC118" s="13"/>
    </row>
    <row r="119" s="43" customFormat="true" ht="79" hidden="false" customHeight="true" outlineLevel="0" collapsed="false">
      <c r="A119" s="36" t="n">
        <f aca="false">A118+1</f>
        <v>95</v>
      </c>
      <c r="B119" s="37" t="s">
        <v>151</v>
      </c>
      <c r="C119" s="55" t="n">
        <v>0.74</v>
      </c>
      <c r="D119" s="55" t="n">
        <v>0.4561</v>
      </c>
      <c r="E119" s="55" t="n">
        <f aca="false">48.9/1000</f>
        <v>0.0489</v>
      </c>
      <c r="F119" s="39" t="n">
        <v>3.677</v>
      </c>
      <c r="G119" s="40" t="n">
        <v>0.385</v>
      </c>
      <c r="H119" s="39" t="n">
        <f aca="false">'приложение 7.2'!R119</f>
        <v>0</v>
      </c>
      <c r="I119" s="39" t="n">
        <v>0</v>
      </c>
      <c r="J119" s="39" t="n">
        <v>0</v>
      </c>
      <c r="K119" s="39" t="n">
        <v>0</v>
      </c>
      <c r="L119" s="39" t="n">
        <v>0</v>
      </c>
      <c r="M119" s="39" t="n">
        <v>0</v>
      </c>
      <c r="N119" s="39" t="n">
        <f aca="false">H119-J119-L119</f>
        <v>0</v>
      </c>
      <c r="O119" s="39" t="n">
        <v>0.385</v>
      </c>
      <c r="P119" s="39"/>
      <c r="Q119" s="39" t="n">
        <f aca="false">'приложение 7.2'!R119</f>
        <v>0</v>
      </c>
      <c r="R119" s="39" t="n">
        <f aca="false">N119</f>
        <v>0</v>
      </c>
      <c r="S119" s="39"/>
      <c r="T119" s="39"/>
      <c r="U119" s="39" t="n">
        <f aca="false">G119-H119</f>
        <v>0.385</v>
      </c>
      <c r="V119" s="39" t="n">
        <f aca="false">(I119+K119+M119)-(J119+L119+N119)</f>
        <v>0</v>
      </c>
      <c r="W119" s="41" t="n">
        <v>0</v>
      </c>
      <c r="X119" s="42"/>
      <c r="Y119" s="39"/>
      <c r="Z119" s="46"/>
      <c r="AA119" s="13"/>
      <c r="AB119" s="13"/>
      <c r="AC119" s="13"/>
    </row>
    <row r="120" s="43" customFormat="true" ht="79" hidden="false" customHeight="true" outlineLevel="0" collapsed="false">
      <c r="A120" s="36" t="n">
        <f aca="false">A119+1</f>
        <v>96</v>
      </c>
      <c r="B120" s="48" t="s">
        <v>152</v>
      </c>
      <c r="C120" s="55" t="n">
        <v>2.2989</v>
      </c>
      <c r="D120" s="55" t="n">
        <v>2.2491</v>
      </c>
      <c r="E120" s="55" t="n">
        <v>0.2126</v>
      </c>
      <c r="F120" s="39" t="n">
        <v>12.374</v>
      </c>
      <c r="G120" s="40" t="n">
        <v>0.498</v>
      </c>
      <c r="H120" s="39" t="n">
        <f aca="false">'приложение 7.2'!R120</f>
        <v>0</v>
      </c>
      <c r="I120" s="39" t="n">
        <v>0</v>
      </c>
      <c r="J120" s="39" t="n">
        <v>0</v>
      </c>
      <c r="K120" s="39" t="n">
        <v>0</v>
      </c>
      <c r="L120" s="39" t="n">
        <v>0</v>
      </c>
      <c r="M120" s="39" t="n">
        <v>0</v>
      </c>
      <c r="N120" s="39" t="n">
        <f aca="false">H120-J120-L120</f>
        <v>0</v>
      </c>
      <c r="O120" s="39" t="n">
        <v>0.498</v>
      </c>
      <c r="P120" s="39"/>
      <c r="Q120" s="39" t="n">
        <f aca="false">'приложение 7.2'!R120</f>
        <v>0</v>
      </c>
      <c r="R120" s="39" t="n">
        <f aca="false">N120</f>
        <v>0</v>
      </c>
      <c r="S120" s="39"/>
      <c r="T120" s="39"/>
      <c r="U120" s="39" t="n">
        <f aca="false">G120-H120</f>
        <v>0.498</v>
      </c>
      <c r="V120" s="39" t="n">
        <f aca="false">(I120+K120+M120)-(J120+L120+N120)</f>
        <v>0</v>
      </c>
      <c r="W120" s="41" t="n">
        <v>0</v>
      </c>
      <c r="X120" s="42"/>
      <c r="Y120" s="39"/>
      <c r="Z120" s="46"/>
      <c r="AA120" s="13"/>
      <c r="AB120" s="13"/>
      <c r="AC120" s="13"/>
    </row>
    <row r="121" s="43" customFormat="true" ht="79" hidden="false" customHeight="true" outlineLevel="0" collapsed="false">
      <c r="A121" s="36" t="n">
        <f aca="false">A120+1</f>
        <v>97</v>
      </c>
      <c r="B121" s="48" t="s">
        <v>153</v>
      </c>
      <c r="C121" s="55"/>
      <c r="D121" s="55"/>
      <c r="E121" s="55"/>
      <c r="F121" s="39" t="n">
        <f aca="false">2.9211-2.4548</f>
        <v>0.4663</v>
      </c>
      <c r="G121" s="40" t="n">
        <v>0</v>
      </c>
      <c r="H121" s="39" t="n">
        <f aca="false">'приложение 7.2'!R121</f>
        <v>0.0124</v>
      </c>
      <c r="I121" s="39" t="n">
        <v>0</v>
      </c>
      <c r="J121" s="39" t="n">
        <v>0.0124</v>
      </c>
      <c r="K121" s="39" t="n">
        <v>0</v>
      </c>
      <c r="L121" s="39" t="n">
        <v>0</v>
      </c>
      <c r="M121" s="39" t="n">
        <v>0</v>
      </c>
      <c r="N121" s="39" t="n">
        <f aca="false">H121-J121-L121</f>
        <v>0</v>
      </c>
      <c r="O121" s="39" t="n">
        <v>0</v>
      </c>
      <c r="P121" s="39"/>
      <c r="Q121" s="39" t="n">
        <f aca="false">'приложение 7.2'!R121</f>
        <v>0.0124</v>
      </c>
      <c r="R121" s="39" t="n">
        <f aca="false">N121</f>
        <v>0</v>
      </c>
      <c r="S121" s="51" t="n">
        <f aca="false">ROUND(2093.5*1.18/1000,4)</f>
        <v>2.4703</v>
      </c>
      <c r="T121" s="51" t="n">
        <f aca="false">ROUND(2093.5*1.18/1000,4)</f>
        <v>2.4703</v>
      </c>
      <c r="U121" s="39" t="n">
        <f aca="false">G121-H121</f>
        <v>-0.0124</v>
      </c>
      <c r="V121" s="39" t="n">
        <f aca="false">(I121+K121+M121)-(J121+L121+N121)</f>
        <v>-0.0124</v>
      </c>
      <c r="W121" s="41" t="n">
        <v>100</v>
      </c>
      <c r="X121" s="42" t="n">
        <f aca="false">'приложение 7.2'!N121+'приложение 7.2'!O121+'приложение 7.2'!Q121</f>
        <v>-0.0124</v>
      </c>
      <c r="Y121" s="39" t="n">
        <f aca="false">'приложение 7.2'!P121</f>
        <v>0</v>
      </c>
      <c r="Z121" s="37" t="s">
        <v>68</v>
      </c>
      <c r="AA121" s="13"/>
      <c r="AB121" s="13"/>
      <c r="AC121" s="13"/>
    </row>
    <row r="122" s="43" customFormat="true" ht="79" hidden="false" customHeight="true" outlineLevel="0" collapsed="false">
      <c r="A122" s="36" t="n">
        <f aca="false">A121+1</f>
        <v>98</v>
      </c>
      <c r="B122" s="48" t="s">
        <v>154</v>
      </c>
      <c r="C122" s="55"/>
      <c r="D122" s="55"/>
      <c r="E122" s="55"/>
      <c r="F122" s="39" t="n">
        <f aca="false">2.6862-2.3484</f>
        <v>0.3378</v>
      </c>
      <c r="G122" s="40" t="n">
        <v>0</v>
      </c>
      <c r="H122" s="39" t="n">
        <f aca="false">'приложение 7.2'!R122</f>
        <v>0.0148</v>
      </c>
      <c r="I122" s="39" t="n">
        <v>0</v>
      </c>
      <c r="J122" s="39" t="n">
        <v>0.0148</v>
      </c>
      <c r="K122" s="39" t="n">
        <v>0</v>
      </c>
      <c r="L122" s="39" t="n">
        <v>0</v>
      </c>
      <c r="M122" s="39" t="n">
        <v>0</v>
      </c>
      <c r="N122" s="39" t="n">
        <f aca="false">H122-J122-L122</f>
        <v>0</v>
      </c>
      <c r="O122" s="39" t="n">
        <v>0</v>
      </c>
      <c r="P122" s="39"/>
      <c r="Q122" s="39" t="n">
        <f aca="false">'приложение 7.2'!R122</f>
        <v>0.0148</v>
      </c>
      <c r="R122" s="39" t="n">
        <f aca="false">N122</f>
        <v>0</v>
      </c>
      <c r="S122" s="51" t="n">
        <f aca="false">ROUND(2000.1*1.18/1000,4)</f>
        <v>2.3601</v>
      </c>
      <c r="T122" s="51"/>
      <c r="U122" s="39" t="n">
        <f aca="false">G122-H122</f>
        <v>-0.0148</v>
      </c>
      <c r="V122" s="39" t="n">
        <f aca="false">(I122+K122+M122)-(J122+L122+N122)</f>
        <v>-0.0148</v>
      </c>
      <c r="W122" s="41" t="n">
        <v>100</v>
      </c>
      <c r="X122" s="42" t="n">
        <f aca="false">'приложение 7.2'!N122+'приложение 7.2'!O122+'приложение 7.2'!Q122</f>
        <v>-0.0148</v>
      </c>
      <c r="Y122" s="39" t="n">
        <f aca="false">'приложение 7.2'!P122</f>
        <v>0</v>
      </c>
      <c r="Z122" s="37" t="s">
        <v>68</v>
      </c>
      <c r="AA122" s="13"/>
      <c r="AB122" s="13"/>
      <c r="AC122" s="13"/>
    </row>
    <row r="123" s="43" customFormat="true" ht="79" hidden="false" customHeight="true" outlineLevel="0" collapsed="false">
      <c r="A123" s="36" t="n">
        <f aca="false">A122+1</f>
        <v>99</v>
      </c>
      <c r="B123" s="48" t="s">
        <v>155</v>
      </c>
      <c r="C123" s="55"/>
      <c r="D123" s="55"/>
      <c r="E123" s="55"/>
      <c r="F123" s="39" t="n">
        <f aca="false">3.0162-2.8078</f>
        <v>0.2084</v>
      </c>
      <c r="G123" s="40" t="n">
        <v>0</v>
      </c>
      <c r="H123" s="39" t="n">
        <f aca="false">'приложение 7.2'!R123</f>
        <v>0.0289</v>
      </c>
      <c r="I123" s="39" t="n">
        <v>0</v>
      </c>
      <c r="J123" s="39" t="n">
        <v>0.0289</v>
      </c>
      <c r="K123" s="39" t="n">
        <v>0</v>
      </c>
      <c r="L123" s="39" t="n">
        <v>0</v>
      </c>
      <c r="M123" s="39" t="n">
        <v>0</v>
      </c>
      <c r="N123" s="39" t="n">
        <f aca="false">H123-J123-L123</f>
        <v>0</v>
      </c>
      <c r="O123" s="39" t="n">
        <v>0</v>
      </c>
      <c r="P123" s="39"/>
      <c r="Q123" s="39" t="n">
        <f aca="false">'приложение 7.2'!R123</f>
        <v>0.0289</v>
      </c>
      <c r="R123" s="39" t="n">
        <f aca="false">N123</f>
        <v>0</v>
      </c>
      <c r="S123" s="51" t="n">
        <f aca="false">ROUND(2404*1.18/1000,4)</f>
        <v>2.8367</v>
      </c>
      <c r="T123" s="51"/>
      <c r="U123" s="39" t="n">
        <f aca="false">G123-H123</f>
        <v>-0.0289</v>
      </c>
      <c r="V123" s="39" t="n">
        <f aca="false">(I123+K123+M123)-(J123+L123+N123)</f>
        <v>-0.0289</v>
      </c>
      <c r="W123" s="41" t="n">
        <v>100</v>
      </c>
      <c r="X123" s="42" t="n">
        <f aca="false">'приложение 7.2'!N123+'приложение 7.2'!O123+'приложение 7.2'!Q123</f>
        <v>-0.0289</v>
      </c>
      <c r="Y123" s="39" t="n">
        <f aca="false">'приложение 7.2'!P123</f>
        <v>0</v>
      </c>
      <c r="Z123" s="37" t="s">
        <v>68</v>
      </c>
      <c r="AA123" s="13"/>
      <c r="AB123" s="13"/>
      <c r="AC123" s="13"/>
    </row>
    <row r="124" customFormat="false" ht="15.5" hidden="false" customHeight="false" outlineLevel="0" collapsed="false">
      <c r="A124" s="32"/>
      <c r="B124" s="33" t="s">
        <v>156</v>
      </c>
      <c r="C124" s="33"/>
      <c r="D124" s="33"/>
      <c r="E124" s="33"/>
      <c r="F124" s="34" t="n">
        <f aca="false">SUM(F125:F146)</f>
        <v>56.3255</v>
      </c>
      <c r="G124" s="34" t="n">
        <f aca="false">SUM(G125:G146)</f>
        <v>34.199</v>
      </c>
      <c r="H124" s="34" t="n">
        <f aca="false">SUM(H125:H146)</f>
        <v>16.4378</v>
      </c>
      <c r="I124" s="34" t="n">
        <f aca="false">SUM(I125:I146)</f>
        <v>1.373</v>
      </c>
      <c r="J124" s="34" t="n">
        <f aca="false">SUM(J125:J146)</f>
        <v>0.0337</v>
      </c>
      <c r="K124" s="34" t="n">
        <f aca="false">SUM(K125:K146)</f>
        <v>14.442</v>
      </c>
      <c r="L124" s="34" t="n">
        <f aca="false">SUM(L125:L146)</f>
        <v>7.4609</v>
      </c>
      <c r="M124" s="34" t="n">
        <f aca="false">SUM(M125:M146)</f>
        <v>17.119</v>
      </c>
      <c r="N124" s="34" t="n">
        <f aca="false">SUM(N125:N146)</f>
        <v>8.9432</v>
      </c>
      <c r="O124" s="34" t="n">
        <f aca="false">SUM(O125:O146)</f>
        <v>1.265</v>
      </c>
      <c r="P124" s="34" t="n">
        <f aca="false">SUM(P125:P146)</f>
        <v>0</v>
      </c>
      <c r="Q124" s="34" t="n">
        <f aca="false">SUM(Q125:Q146)</f>
        <v>16.4378</v>
      </c>
      <c r="R124" s="34" t="n">
        <f aca="false">SUM(R125:R146)</f>
        <v>8.9432</v>
      </c>
      <c r="S124" s="34" t="n">
        <f aca="false">SUM(S125:S146)</f>
        <v>7.0198</v>
      </c>
      <c r="T124" s="34" t="n">
        <f aca="false">SUM(T125:T146)</f>
        <v>7.0198</v>
      </c>
      <c r="U124" s="34" t="n">
        <f aca="false">SUM(U125:U146)</f>
        <v>17.7612</v>
      </c>
      <c r="V124" s="34" t="n">
        <f aca="false">SUM(V125:V146)</f>
        <v>16.4962</v>
      </c>
      <c r="W124" s="34"/>
      <c r="X124" s="34" t="n">
        <f aca="false">SUM(X125:X146)</f>
        <v>5.2091</v>
      </c>
      <c r="Y124" s="34" t="n">
        <f aca="false">SUM(Y125:Y146)</f>
        <v>11.2871</v>
      </c>
      <c r="Z124" s="35"/>
      <c r="AA124" s="8"/>
      <c r="AB124" s="13"/>
      <c r="AC124" s="8"/>
      <c r="AD124" s="8"/>
    </row>
    <row r="125" s="43" customFormat="true" ht="79" hidden="false" customHeight="true" outlineLevel="0" collapsed="false">
      <c r="A125" s="36" t="s">
        <v>157</v>
      </c>
      <c r="B125" s="37" t="s">
        <v>158</v>
      </c>
      <c r="C125" s="55" t="n">
        <v>0.6399</v>
      </c>
      <c r="D125" s="55" t="n">
        <v>0</v>
      </c>
      <c r="E125" s="55" t="n">
        <v>0.0052</v>
      </c>
      <c r="F125" s="39" t="n">
        <v>7.237</v>
      </c>
      <c r="G125" s="40" t="n">
        <v>7.237</v>
      </c>
      <c r="H125" s="39" t="n">
        <f aca="false">'приложение 7.2'!R125</f>
        <v>2.1974</v>
      </c>
      <c r="I125" s="39" t="n">
        <v>0</v>
      </c>
      <c r="J125" s="39" t="n">
        <v>0</v>
      </c>
      <c r="K125" s="39" t="n">
        <v>0</v>
      </c>
      <c r="L125" s="39" t="n">
        <v>0.3474</v>
      </c>
      <c r="M125" s="39" t="n">
        <v>7.237</v>
      </c>
      <c r="N125" s="39" t="n">
        <f aca="false">H125-J125-L125</f>
        <v>1.85</v>
      </c>
      <c r="O125" s="39" t="n">
        <v>0</v>
      </c>
      <c r="P125" s="39"/>
      <c r="Q125" s="39" t="n">
        <f aca="false">'приложение 7.2'!R125</f>
        <v>2.1974</v>
      </c>
      <c r="R125" s="39" t="n">
        <f aca="false">N125</f>
        <v>1.85</v>
      </c>
      <c r="S125" s="39"/>
      <c r="T125" s="39"/>
      <c r="U125" s="39" t="n">
        <f aca="false">G125-H125</f>
        <v>5.0396</v>
      </c>
      <c r="V125" s="39" t="n">
        <f aca="false">(I125+K125+M125)-(J125+L125+N125)</f>
        <v>5.0396</v>
      </c>
      <c r="W125" s="41" t="n">
        <f aca="false">((I125+K125+M125)-(J125+L125+N125))/(I125+K125+M125)*100</f>
        <v>69.6365897471328</v>
      </c>
      <c r="X125" s="42" t="n">
        <f aca="false">'приложение 7.2'!N125+'приложение 7.2'!O125+'приложение 7.2'!Q125</f>
        <v>2.1295</v>
      </c>
      <c r="Y125" s="39" t="n">
        <f aca="false">'приложение 7.2'!P125</f>
        <v>2.9101</v>
      </c>
      <c r="Z125" s="46"/>
      <c r="AA125" s="13"/>
      <c r="AB125" s="13"/>
      <c r="AC125" s="13"/>
    </row>
    <row r="126" s="43" customFormat="true" ht="79" hidden="false" customHeight="true" outlineLevel="0" collapsed="false">
      <c r="A126" s="36" t="n">
        <f aca="false">A125+1</f>
        <v>101</v>
      </c>
      <c r="B126" s="37" t="s">
        <v>159</v>
      </c>
      <c r="C126" s="55" t="n">
        <v>2.6881</v>
      </c>
      <c r="D126" s="55" t="n">
        <v>0</v>
      </c>
      <c r="E126" s="55" t="n">
        <v>0</v>
      </c>
      <c r="F126" s="39" t="n">
        <v>4.65</v>
      </c>
      <c r="G126" s="40" t="n">
        <v>4.65</v>
      </c>
      <c r="H126" s="39" t="n">
        <f aca="false">'приложение 7.2'!R126</f>
        <v>1.106</v>
      </c>
      <c r="I126" s="39" t="n">
        <v>0.4</v>
      </c>
      <c r="J126" s="39" t="n">
        <v>0</v>
      </c>
      <c r="K126" s="39" t="n">
        <v>0</v>
      </c>
      <c r="L126" s="39" t="n">
        <v>0.5768</v>
      </c>
      <c r="M126" s="39" t="n">
        <v>4.25</v>
      </c>
      <c r="N126" s="39" t="n">
        <f aca="false">H126-J126-L126</f>
        <v>0.5292</v>
      </c>
      <c r="O126" s="39" t="n">
        <v>0</v>
      </c>
      <c r="P126" s="39"/>
      <c r="Q126" s="39" t="n">
        <f aca="false">'приложение 7.2'!R126</f>
        <v>1.106</v>
      </c>
      <c r="R126" s="39" t="n">
        <f aca="false">N126</f>
        <v>0.5292</v>
      </c>
      <c r="S126" s="39"/>
      <c r="T126" s="39"/>
      <c r="U126" s="39" t="n">
        <f aca="false">G126-H126</f>
        <v>3.544</v>
      </c>
      <c r="V126" s="39" t="n">
        <f aca="false">(I126+K126+M126)-(J126+L126+N126)</f>
        <v>3.544</v>
      </c>
      <c r="W126" s="41" t="n">
        <f aca="false">((I126+K126+M126)-(J126+L126+N126))/(I126+K126+M126)*100</f>
        <v>76.2150537634409</v>
      </c>
      <c r="X126" s="42" t="n">
        <f aca="false">'приложение 7.2'!N126+'приложение 7.2'!O126+'приложение 7.2'!Q126</f>
        <v>0.8956</v>
      </c>
      <c r="Y126" s="39" t="n">
        <f aca="false">'приложение 7.2'!P126</f>
        <v>2.6484</v>
      </c>
      <c r="Z126" s="44"/>
      <c r="AA126" s="13"/>
      <c r="AB126" s="13"/>
      <c r="AC126" s="13"/>
    </row>
    <row r="127" s="43" customFormat="true" ht="79" hidden="false" customHeight="true" outlineLevel="0" collapsed="false">
      <c r="A127" s="36" t="n">
        <f aca="false">A126+1</f>
        <v>102</v>
      </c>
      <c r="B127" s="37" t="s">
        <v>160</v>
      </c>
      <c r="C127" s="55" t="n">
        <v>2.0756</v>
      </c>
      <c r="D127" s="55" t="n">
        <v>0</v>
      </c>
      <c r="E127" s="55" t="n">
        <v>0</v>
      </c>
      <c r="F127" s="39" t="n">
        <v>2.783</v>
      </c>
      <c r="G127" s="40" t="n">
        <v>2.783</v>
      </c>
      <c r="H127" s="39" t="n">
        <f aca="false">'приложение 7.2'!R127</f>
        <v>0.4165</v>
      </c>
      <c r="I127" s="39" t="n">
        <v>0.3</v>
      </c>
      <c r="J127" s="39" t="n">
        <v>0</v>
      </c>
      <c r="K127" s="39" t="n">
        <v>2.483</v>
      </c>
      <c r="L127" s="39" t="n">
        <v>0.4165</v>
      </c>
      <c r="M127" s="39" t="n">
        <v>0</v>
      </c>
      <c r="N127" s="39" t="n">
        <f aca="false">H127-J127-L127</f>
        <v>0</v>
      </c>
      <c r="O127" s="39" t="n">
        <v>0</v>
      </c>
      <c r="P127" s="39"/>
      <c r="Q127" s="39" t="n">
        <f aca="false">'приложение 7.2'!R127</f>
        <v>0.4165</v>
      </c>
      <c r="R127" s="39" t="n">
        <f aca="false">N127</f>
        <v>0</v>
      </c>
      <c r="S127" s="39"/>
      <c r="T127" s="39"/>
      <c r="U127" s="39" t="n">
        <f aca="false">G127-H127</f>
        <v>2.3665</v>
      </c>
      <c r="V127" s="39" t="n">
        <f aca="false">(I127+K127+M127)-(J127+L127+N127)</f>
        <v>2.3665</v>
      </c>
      <c r="W127" s="41" t="n">
        <f aca="false">((I127+K127+M127)-(J127+L127+N127))/(I127+K127+M127)*100</f>
        <v>85.0341358246497</v>
      </c>
      <c r="X127" s="42" t="n">
        <f aca="false">'приложение 7.2'!N127+'приложение 7.2'!O127+'приложение 7.2'!Q127</f>
        <v>0.5544</v>
      </c>
      <c r="Y127" s="39" t="n">
        <f aca="false">'приложение 7.2'!P127</f>
        <v>1.8121</v>
      </c>
      <c r="Z127" s="44"/>
      <c r="AA127" s="13"/>
      <c r="AB127" s="13"/>
      <c r="AC127" s="13"/>
    </row>
    <row r="128" s="43" customFormat="true" ht="79" hidden="false" customHeight="true" outlineLevel="0" collapsed="false">
      <c r="A128" s="36" t="n">
        <f aca="false">A127+1</f>
        <v>103</v>
      </c>
      <c r="B128" s="37" t="s">
        <v>161</v>
      </c>
      <c r="C128" s="55" t="n">
        <v>0.9295</v>
      </c>
      <c r="D128" s="55" t="n">
        <v>0</v>
      </c>
      <c r="E128" s="55" t="n">
        <v>0.0363</v>
      </c>
      <c r="F128" s="39" t="n">
        <v>0.673</v>
      </c>
      <c r="G128" s="40" t="n">
        <v>0.673</v>
      </c>
      <c r="H128" s="39" t="n">
        <f aca="false">'приложение 7.2'!R128</f>
        <v>1.0052</v>
      </c>
      <c r="I128" s="39" t="n">
        <v>0.673</v>
      </c>
      <c r="J128" s="39" t="n">
        <v>0</v>
      </c>
      <c r="K128" s="39" t="n">
        <v>0</v>
      </c>
      <c r="L128" s="39" t="n">
        <v>0.8255</v>
      </c>
      <c r="M128" s="39" t="n">
        <v>0</v>
      </c>
      <c r="N128" s="39" t="n">
        <f aca="false">H128-J128-L128</f>
        <v>0.1797</v>
      </c>
      <c r="O128" s="39" t="n">
        <v>0</v>
      </c>
      <c r="P128" s="39"/>
      <c r="Q128" s="39" t="n">
        <f aca="false">'приложение 7.2'!R128</f>
        <v>1.0052</v>
      </c>
      <c r="R128" s="39" t="n">
        <f aca="false">N128</f>
        <v>0.1797</v>
      </c>
      <c r="S128" s="39"/>
      <c r="T128" s="39"/>
      <c r="U128" s="39" t="n">
        <f aca="false">G128-H128</f>
        <v>-0.3322</v>
      </c>
      <c r="V128" s="39" t="n">
        <f aca="false">(I128+K128+M128)-(J128+L128+N128)</f>
        <v>-0.3322</v>
      </c>
      <c r="W128" s="41" t="n">
        <f aca="false">((I128+K128+M128)-(J128+L128+N128))/(I128+K128+M128)*100</f>
        <v>-49.3610698365528</v>
      </c>
      <c r="X128" s="42" t="n">
        <f aca="false">'приложение 7.2'!N128+'приложение 7.2'!O128+'приложение 7.2'!Q128</f>
        <v>-0.0609</v>
      </c>
      <c r="Y128" s="39" t="n">
        <f aca="false">'приложение 7.2'!P128</f>
        <v>-0.2713</v>
      </c>
      <c r="Z128" s="37"/>
      <c r="AA128" s="13"/>
      <c r="AB128" s="13"/>
      <c r="AC128" s="13"/>
    </row>
    <row r="129" s="43" customFormat="true" ht="79" hidden="false" customHeight="true" outlineLevel="0" collapsed="false">
      <c r="A129" s="36" t="n">
        <f aca="false">A128+1</f>
        <v>104</v>
      </c>
      <c r="B129" s="37" t="s">
        <v>162</v>
      </c>
      <c r="C129" s="55" t="n">
        <v>2.069</v>
      </c>
      <c r="D129" s="55" t="n">
        <v>0</v>
      </c>
      <c r="E129" s="55" t="n">
        <v>0</v>
      </c>
      <c r="F129" s="39" t="n">
        <v>0.673</v>
      </c>
      <c r="G129" s="40" t="n">
        <v>0.673</v>
      </c>
      <c r="H129" s="39" t="n">
        <f aca="false">'приложение 7.2'!R129</f>
        <v>0.5572</v>
      </c>
      <c r="I129" s="39" t="n">
        <v>0</v>
      </c>
      <c r="J129" s="39" t="n">
        <v>0</v>
      </c>
      <c r="K129" s="39" t="n">
        <v>0.673</v>
      </c>
      <c r="L129" s="39" t="n">
        <v>0.5572</v>
      </c>
      <c r="M129" s="39" t="n">
        <v>0</v>
      </c>
      <c r="N129" s="39" t="n">
        <f aca="false">H129-J129-L129</f>
        <v>0</v>
      </c>
      <c r="O129" s="39" t="n">
        <v>0</v>
      </c>
      <c r="P129" s="39"/>
      <c r="Q129" s="39" t="n">
        <f aca="false">'приложение 7.2'!R129</f>
        <v>0.5572</v>
      </c>
      <c r="R129" s="39" t="n">
        <f aca="false">N129</f>
        <v>0</v>
      </c>
      <c r="S129" s="51" t="n">
        <f aca="false">ROUND(472.2*1.18/1000,4)</f>
        <v>0.5572</v>
      </c>
      <c r="T129" s="51" t="n">
        <f aca="false">ROUND(472.2*1.18/1000,4)</f>
        <v>0.5572</v>
      </c>
      <c r="U129" s="39" t="n">
        <f aca="false">G129-H129</f>
        <v>0.1158</v>
      </c>
      <c r="V129" s="39" t="n">
        <f aca="false">(I129+K129+M129)-(J129+L129+N129)</f>
        <v>0.1158</v>
      </c>
      <c r="W129" s="41" t="n">
        <f aca="false">((I129+K129+M129)-(J129+L129+N129))/(I129+K129+M129)*100</f>
        <v>17.2065378900446</v>
      </c>
      <c r="X129" s="42" t="n">
        <f aca="false">'приложение 7.2'!N129+'приложение 7.2'!O129+'приложение 7.2'!Q129</f>
        <v>0.0268</v>
      </c>
      <c r="Y129" s="39" t="n">
        <f aca="false">'приложение 7.2'!P129</f>
        <v>0.089</v>
      </c>
      <c r="Z129" s="44"/>
      <c r="AA129" s="13"/>
      <c r="AB129" s="13"/>
      <c r="AC129" s="13"/>
    </row>
    <row r="130" s="43" customFormat="true" ht="79.75" hidden="false" customHeight="true" outlineLevel="0" collapsed="false">
      <c r="A130" s="36" t="n">
        <f aca="false">A129+1</f>
        <v>105</v>
      </c>
      <c r="B130" s="37" t="s">
        <v>163</v>
      </c>
      <c r="C130" s="55" t="n">
        <v>6.5548</v>
      </c>
      <c r="D130" s="55" t="n">
        <v>0</v>
      </c>
      <c r="E130" s="55" t="n">
        <v>0.1115</v>
      </c>
      <c r="F130" s="39" t="n">
        <v>1.678</v>
      </c>
      <c r="G130" s="40" t="n">
        <v>1.678</v>
      </c>
      <c r="H130" s="39" t="n">
        <f aca="false">'приложение 7.2'!R130</f>
        <v>1.1647</v>
      </c>
      <c r="I130" s="39" t="n">
        <v>0</v>
      </c>
      <c r="J130" s="39" t="n">
        <v>0</v>
      </c>
      <c r="K130" s="39" t="n">
        <v>1.678</v>
      </c>
      <c r="L130" s="39" t="n">
        <v>1.1647</v>
      </c>
      <c r="M130" s="39" t="n">
        <v>0</v>
      </c>
      <c r="N130" s="39" t="n">
        <f aca="false">H130-J130-L130</f>
        <v>0</v>
      </c>
      <c r="O130" s="39" t="n">
        <v>0</v>
      </c>
      <c r="P130" s="39"/>
      <c r="Q130" s="39" t="n">
        <f aca="false">'приложение 7.2'!R130</f>
        <v>1.1647</v>
      </c>
      <c r="R130" s="39" t="n">
        <f aca="false">N130</f>
        <v>0</v>
      </c>
      <c r="S130" s="51" t="n">
        <f aca="false">ROUND(987*1.18/1000,4)</f>
        <v>1.1647</v>
      </c>
      <c r="T130" s="51" t="n">
        <f aca="false">ROUND(987*1.18/1000,4)</f>
        <v>1.1647</v>
      </c>
      <c r="U130" s="39" t="n">
        <f aca="false">G130-H130</f>
        <v>0.5133</v>
      </c>
      <c r="V130" s="39" t="n">
        <f aca="false">(I130+K130+M130)-(J130+L130+N130)</f>
        <v>0.5133</v>
      </c>
      <c r="W130" s="41" t="n">
        <f aca="false">((I130+K130+M130)-(J130+L130+N130))/(I130+K130+M130)*100</f>
        <v>30.5899880810489</v>
      </c>
      <c r="X130" s="42" t="n">
        <f aca="false">'приложение 7.2'!N130+'приложение 7.2'!O130+'приложение 7.2'!Q130</f>
        <v>0.1231</v>
      </c>
      <c r="Y130" s="39" t="n">
        <f aca="false">'приложение 7.2'!P130</f>
        <v>0.3902</v>
      </c>
      <c r="Z130" s="46"/>
      <c r="AA130" s="13"/>
      <c r="AB130" s="13"/>
      <c r="AC130" s="13"/>
    </row>
    <row r="131" s="43" customFormat="true" ht="79" hidden="false" customHeight="true" outlineLevel="0" collapsed="false">
      <c r="A131" s="36" t="n">
        <f aca="false">A130+1</f>
        <v>106</v>
      </c>
      <c r="B131" s="37" t="s">
        <v>164</v>
      </c>
      <c r="C131" s="55" t="n">
        <v>2.5392</v>
      </c>
      <c r="D131" s="55" t="n">
        <v>0</v>
      </c>
      <c r="E131" s="55" t="n">
        <v>0.1034</v>
      </c>
      <c r="F131" s="39" t="n">
        <v>1.678</v>
      </c>
      <c r="G131" s="40" t="n">
        <v>1.678</v>
      </c>
      <c r="H131" s="39" t="n">
        <f aca="false">'приложение 7.2'!R131</f>
        <v>1.0264</v>
      </c>
      <c r="I131" s="39" t="n">
        <v>0</v>
      </c>
      <c r="J131" s="39" t="n">
        <v>0</v>
      </c>
      <c r="K131" s="39" t="n">
        <v>1.678</v>
      </c>
      <c r="L131" s="39" t="n">
        <v>1.0264</v>
      </c>
      <c r="M131" s="39" t="n">
        <v>0</v>
      </c>
      <c r="N131" s="39" t="n">
        <f aca="false">H131-J131-L131</f>
        <v>0</v>
      </c>
      <c r="O131" s="39" t="n">
        <v>0</v>
      </c>
      <c r="P131" s="39"/>
      <c r="Q131" s="39" t="n">
        <f aca="false">'приложение 7.2'!R131</f>
        <v>1.0264</v>
      </c>
      <c r="R131" s="39" t="n">
        <f aca="false">N131</f>
        <v>0</v>
      </c>
      <c r="S131" s="51" t="n">
        <f aca="false">ROUND(869.8*1.18/1000,4)</f>
        <v>1.0264</v>
      </c>
      <c r="T131" s="51" t="n">
        <f aca="false">ROUND(869.8*1.18/1000,4)</f>
        <v>1.0264</v>
      </c>
      <c r="U131" s="39" t="n">
        <f aca="false">G131-H131</f>
        <v>0.6516</v>
      </c>
      <c r="V131" s="39" t="n">
        <f aca="false">(I131+K131+M131)-(J131+L131+N131)</f>
        <v>0.6516</v>
      </c>
      <c r="W131" s="41" t="n">
        <f aca="false">((I131+K131+M131)-(J131+L131+N131))/(I131+K131+M131)*100</f>
        <v>38.8319427890346</v>
      </c>
      <c r="X131" s="42" t="n">
        <f aca="false">'приложение 7.2'!N131+'приложение 7.2'!O131+'приложение 7.2'!Q131</f>
        <v>0.2843</v>
      </c>
      <c r="Y131" s="39" t="n">
        <f aca="false">'приложение 7.2'!P131</f>
        <v>0.3673</v>
      </c>
      <c r="Z131" s="37"/>
      <c r="AA131" s="13"/>
      <c r="AB131" s="13"/>
      <c r="AC131" s="13"/>
    </row>
    <row r="132" s="43" customFormat="true" ht="96" hidden="false" customHeight="true" outlineLevel="0" collapsed="false">
      <c r="A132" s="36" t="n">
        <f aca="false">A131+1</f>
        <v>107</v>
      </c>
      <c r="B132" s="37" t="s">
        <v>165</v>
      </c>
      <c r="C132" s="55"/>
      <c r="D132" s="55"/>
      <c r="E132" s="55"/>
      <c r="F132" s="39" t="n">
        <v>2.007</v>
      </c>
      <c r="G132" s="40" t="n">
        <v>2.007</v>
      </c>
      <c r="H132" s="39" t="n">
        <f aca="false">'приложение 7.2'!R132</f>
        <v>1.5932</v>
      </c>
      <c r="I132" s="39" t="n">
        <v>0</v>
      </c>
      <c r="J132" s="39" t="n">
        <v>0</v>
      </c>
      <c r="K132" s="39" t="n">
        <v>2.007</v>
      </c>
      <c r="L132" s="39" t="n">
        <v>0.8875</v>
      </c>
      <c r="M132" s="39" t="n">
        <v>0</v>
      </c>
      <c r="N132" s="39" t="n">
        <f aca="false">H132-J132-L132</f>
        <v>0.7057</v>
      </c>
      <c r="O132" s="39" t="n">
        <v>0</v>
      </c>
      <c r="P132" s="39"/>
      <c r="Q132" s="39" t="n">
        <f aca="false">'приложение 7.2'!R132</f>
        <v>1.5932</v>
      </c>
      <c r="R132" s="39" t="n">
        <f aca="false">N132</f>
        <v>0.7057</v>
      </c>
      <c r="S132" s="51" t="n">
        <f aca="false">ROUND(1350.1*1.18/1000,4)</f>
        <v>1.5931</v>
      </c>
      <c r="T132" s="51" t="n">
        <f aca="false">ROUND(1350.1*1.18/1000,4)</f>
        <v>1.5931</v>
      </c>
      <c r="U132" s="39" t="n">
        <f aca="false">G132-H132</f>
        <v>0.4138</v>
      </c>
      <c r="V132" s="39" t="n">
        <f aca="false">(I132+K132+M132)-(J132+L132+N132)</f>
        <v>0.4138</v>
      </c>
      <c r="W132" s="41" t="n">
        <f aca="false">((I132+K132+M132)-(J132+L132+N132))/(I132+K132+M132)*100</f>
        <v>20.6178375685102</v>
      </c>
      <c r="X132" s="42" t="n">
        <f aca="false">'приложение 7.2'!N132+'приложение 7.2'!O132+'приложение 7.2'!Q132</f>
        <v>0.1675</v>
      </c>
      <c r="Y132" s="39" t="n">
        <f aca="false">'приложение 7.2'!P132</f>
        <v>0.2463</v>
      </c>
      <c r="Z132" s="37"/>
      <c r="AA132" s="13"/>
      <c r="AB132" s="13"/>
      <c r="AC132" s="13"/>
    </row>
    <row r="133" s="43" customFormat="true" ht="79" hidden="false" customHeight="true" outlineLevel="0" collapsed="false">
      <c r="A133" s="36" t="n">
        <f aca="false">A132+1</f>
        <v>108</v>
      </c>
      <c r="B133" s="37" t="s">
        <v>166</v>
      </c>
      <c r="C133" s="55"/>
      <c r="D133" s="55"/>
      <c r="E133" s="55"/>
      <c r="F133" s="39" t="n">
        <v>3.571</v>
      </c>
      <c r="G133" s="40" t="n">
        <v>3.571</v>
      </c>
      <c r="H133" s="39" t="n">
        <f aca="false">'приложение 7.2'!R133</f>
        <v>1.6402</v>
      </c>
      <c r="I133" s="39" t="n">
        <v>0</v>
      </c>
      <c r="J133" s="39" t="n">
        <v>0</v>
      </c>
      <c r="K133" s="39" t="n">
        <v>3.571</v>
      </c>
      <c r="L133" s="39" t="n">
        <v>0.0598</v>
      </c>
      <c r="M133" s="39" t="n">
        <v>0</v>
      </c>
      <c r="N133" s="39" t="n">
        <f aca="false">H133-J133-L133</f>
        <v>1.5804</v>
      </c>
      <c r="O133" s="39" t="n">
        <v>0</v>
      </c>
      <c r="P133" s="39"/>
      <c r="Q133" s="39" t="n">
        <f aca="false">'приложение 7.2'!R133</f>
        <v>1.6402</v>
      </c>
      <c r="R133" s="39" t="n">
        <f aca="false">N133</f>
        <v>1.5804</v>
      </c>
      <c r="S133" s="39"/>
      <c r="T133" s="39"/>
      <c r="U133" s="39" t="n">
        <f aca="false">G133-H133</f>
        <v>1.9308</v>
      </c>
      <c r="V133" s="39" t="n">
        <f aca="false">(I133+K133+M133)-(J133+L133+N133)</f>
        <v>1.9308</v>
      </c>
      <c r="W133" s="41" t="n">
        <f aca="false">((I133+K133+M133)-(J133+L133+N133))/(I133+K133+M133)*100</f>
        <v>54.068888266592</v>
      </c>
      <c r="X133" s="42" t="n">
        <f aca="false">'приложение 7.2'!N133+'приложение 7.2'!O133+'приложение 7.2'!Q133</f>
        <v>0.5017</v>
      </c>
      <c r="Y133" s="39" t="n">
        <f aca="false">'приложение 7.2'!P133</f>
        <v>1.4291</v>
      </c>
      <c r="Z133" s="37"/>
      <c r="AA133" s="13"/>
      <c r="AB133" s="13"/>
      <c r="AC133" s="13"/>
    </row>
    <row r="134" s="43" customFormat="true" ht="79" hidden="false" customHeight="true" outlineLevel="0" collapsed="false">
      <c r="A134" s="36" t="n">
        <f aca="false">A133+1</f>
        <v>109</v>
      </c>
      <c r="B134" s="37" t="s">
        <v>167</v>
      </c>
      <c r="C134" s="55"/>
      <c r="D134" s="55"/>
      <c r="E134" s="55"/>
      <c r="F134" s="39" t="n">
        <v>1.752</v>
      </c>
      <c r="G134" s="40" t="n">
        <v>1.752</v>
      </c>
      <c r="H134" s="39" t="n">
        <f aca="false">'приложение 7.2'!R134</f>
        <v>1.1653</v>
      </c>
      <c r="I134" s="39" t="n">
        <v>0</v>
      </c>
      <c r="J134" s="39" t="n">
        <v>0</v>
      </c>
      <c r="K134" s="39" t="n">
        <v>1.752</v>
      </c>
      <c r="L134" s="39" t="n">
        <v>0.6443</v>
      </c>
      <c r="M134" s="39" t="n">
        <v>0</v>
      </c>
      <c r="N134" s="39" t="n">
        <f aca="false">H134-J134-L134</f>
        <v>0.521</v>
      </c>
      <c r="O134" s="39" t="n">
        <v>0</v>
      </c>
      <c r="P134" s="39"/>
      <c r="Q134" s="39" t="n">
        <f aca="false">'приложение 7.2'!R134</f>
        <v>1.1653</v>
      </c>
      <c r="R134" s="39" t="n">
        <f aca="false">N134</f>
        <v>0.521</v>
      </c>
      <c r="S134" s="51" t="n">
        <f aca="false">ROUND(1003*1.18/1000,4)</f>
        <v>1.1835</v>
      </c>
      <c r="T134" s="51" t="n">
        <f aca="false">ROUND(1003*1.18/1000,4)</f>
        <v>1.1835</v>
      </c>
      <c r="U134" s="39" t="n">
        <f aca="false">G134-H134</f>
        <v>0.5867</v>
      </c>
      <c r="V134" s="39" t="n">
        <f aca="false">(I134+K134+M134)-(J134+L134+N134)</f>
        <v>0.5867</v>
      </c>
      <c r="W134" s="41" t="n">
        <f aca="false">((I134+K134+M134)-(J134+L134+N134))/(I134+K134+M134)*100</f>
        <v>33.4874429223744</v>
      </c>
      <c r="X134" s="42" t="n">
        <f aca="false">'приложение 7.2'!N134+'приложение 7.2'!O134+'приложение 7.2'!Q134</f>
        <v>0.1881</v>
      </c>
      <c r="Y134" s="39" t="n">
        <f aca="false">'приложение 7.2'!P134</f>
        <v>0.3986</v>
      </c>
      <c r="Z134" s="37"/>
      <c r="AA134" s="13"/>
      <c r="AB134" s="13"/>
      <c r="AC134" s="13"/>
    </row>
    <row r="135" s="43" customFormat="true" ht="102.65" hidden="false" customHeight="true" outlineLevel="0" collapsed="false">
      <c r="A135" s="36" t="n">
        <f aca="false">A134+1</f>
        <v>110</v>
      </c>
      <c r="B135" s="37" t="s">
        <v>168</v>
      </c>
      <c r="C135" s="55"/>
      <c r="D135" s="55"/>
      <c r="E135" s="55"/>
      <c r="F135" s="39" t="n">
        <v>1.675</v>
      </c>
      <c r="G135" s="40" t="n">
        <v>1.675</v>
      </c>
      <c r="H135" s="39" t="n">
        <f aca="false">'приложение 7.2'!R135</f>
        <v>1.5076</v>
      </c>
      <c r="I135" s="39" t="n">
        <v>0</v>
      </c>
      <c r="J135" s="39" t="n">
        <v>0.0337</v>
      </c>
      <c r="K135" s="39" t="n">
        <v>0.6</v>
      </c>
      <c r="L135" s="39" t="n">
        <v>0.6583</v>
      </c>
      <c r="M135" s="39" t="n">
        <v>1.075</v>
      </c>
      <c r="N135" s="39" t="n">
        <f aca="false">H135-J135-L135</f>
        <v>0.8156</v>
      </c>
      <c r="O135" s="39" t="n">
        <v>0</v>
      </c>
      <c r="P135" s="39"/>
      <c r="Q135" s="39" t="n">
        <f aca="false">'приложение 7.2'!R135</f>
        <v>1.5076</v>
      </c>
      <c r="R135" s="39" t="n">
        <f aca="false">N135</f>
        <v>0.8156</v>
      </c>
      <c r="S135" s="51" t="n">
        <f aca="false">ROUND(1266.9*1.18/1000,4)</f>
        <v>1.4949</v>
      </c>
      <c r="T135" s="51" t="n">
        <f aca="false">ROUND(1266.9*1.18/1000,4)</f>
        <v>1.4949</v>
      </c>
      <c r="U135" s="39" t="n">
        <f aca="false">G135-H135</f>
        <v>0.1674</v>
      </c>
      <c r="V135" s="39" t="n">
        <f aca="false">(I135+K135+M135)-(J135+L135+N135)</f>
        <v>0.1674</v>
      </c>
      <c r="W135" s="41" t="n">
        <f aca="false">((I135+K135+M135)-(J135+L135+N135))/(I135+K135+M135)*100</f>
        <v>9.99402985074626</v>
      </c>
      <c r="X135" s="42" t="n">
        <f aca="false">'приложение 7.2'!N135+'приложение 7.2'!O135+'приложение 7.2'!Q135</f>
        <v>0.0376999999999998</v>
      </c>
      <c r="Y135" s="39" t="n">
        <f aca="false">'приложение 7.2'!P135</f>
        <v>0.1297</v>
      </c>
      <c r="Z135" s="37"/>
      <c r="AA135" s="13"/>
      <c r="AB135" s="13"/>
      <c r="AC135" s="13"/>
    </row>
    <row r="136" s="43" customFormat="true" ht="79" hidden="false" customHeight="true" outlineLevel="0" collapsed="false">
      <c r="A136" s="36" t="n">
        <f aca="false">A135+1</f>
        <v>111</v>
      </c>
      <c r="B136" s="37" t="s">
        <v>169</v>
      </c>
      <c r="C136" s="55"/>
      <c r="D136" s="55"/>
      <c r="E136" s="55"/>
      <c r="F136" s="39" t="n">
        <v>4.557</v>
      </c>
      <c r="G136" s="40" t="n">
        <v>4.557</v>
      </c>
      <c r="H136" s="39" t="n">
        <f aca="false">'приложение 7.2'!R136</f>
        <v>3.0206</v>
      </c>
      <c r="I136" s="39" t="n">
        <v>0</v>
      </c>
      <c r="J136" s="39" t="n">
        <v>0</v>
      </c>
      <c r="K136" s="39" t="n">
        <v>0</v>
      </c>
      <c r="L136" s="39" t="n">
        <v>0.259</v>
      </c>
      <c r="M136" s="39" t="n">
        <v>4.557</v>
      </c>
      <c r="N136" s="39" t="n">
        <f aca="false">H136-J136-L136</f>
        <v>2.7616</v>
      </c>
      <c r="O136" s="39" t="n">
        <v>0</v>
      </c>
      <c r="P136" s="39"/>
      <c r="Q136" s="39" t="n">
        <f aca="false">'приложение 7.2'!R136</f>
        <v>3.0206</v>
      </c>
      <c r="R136" s="39" t="n">
        <f aca="false">N136</f>
        <v>2.7616</v>
      </c>
      <c r="S136" s="39"/>
      <c r="T136" s="39"/>
      <c r="U136" s="39" t="n">
        <f aca="false">G136-H136</f>
        <v>1.5364</v>
      </c>
      <c r="V136" s="39" t="n">
        <f aca="false">(I136+K136+M136)-(J136+L136+N136)</f>
        <v>1.5364</v>
      </c>
      <c r="W136" s="41" t="n">
        <f aca="false">((I136+K136+M136)-(J136+L136+N136))/(I136+K136+M136)*100</f>
        <v>33.7151634847487</v>
      </c>
      <c r="X136" s="42" t="n">
        <f aca="false">'приложение 7.2'!N136+'приложение 7.2'!O136+'приложение 7.2'!Q136</f>
        <v>0.3718</v>
      </c>
      <c r="Y136" s="39" t="n">
        <f aca="false">'приложение 7.2'!P136</f>
        <v>1.1646</v>
      </c>
      <c r="Z136" s="37"/>
      <c r="AA136" s="13"/>
      <c r="AB136" s="13"/>
      <c r="AC136" s="13"/>
    </row>
    <row r="137" s="43" customFormat="true" ht="79" hidden="false" customHeight="true" outlineLevel="0" collapsed="false">
      <c r="A137" s="36" t="n">
        <f aca="false">A136+1</f>
        <v>112</v>
      </c>
      <c r="B137" s="37" t="s">
        <v>170</v>
      </c>
      <c r="C137" s="55"/>
      <c r="D137" s="55"/>
      <c r="E137" s="55"/>
      <c r="F137" s="39" t="n">
        <v>4.52</v>
      </c>
      <c r="G137" s="40" t="n">
        <v>0.182</v>
      </c>
      <c r="H137" s="39" t="n">
        <f aca="false">'приложение 7.2'!R137</f>
        <v>0</v>
      </c>
      <c r="I137" s="39" t="n">
        <v>0</v>
      </c>
      <c r="J137" s="39" t="n">
        <v>0</v>
      </c>
      <c r="K137" s="39" t="n">
        <v>0</v>
      </c>
      <c r="L137" s="39" t="n">
        <v>0</v>
      </c>
      <c r="M137" s="39" t="n">
        <v>0</v>
      </c>
      <c r="N137" s="39" t="n">
        <f aca="false">H137-J137-L137</f>
        <v>0</v>
      </c>
      <c r="O137" s="39" t="n">
        <v>0.182</v>
      </c>
      <c r="P137" s="39"/>
      <c r="Q137" s="39" t="n">
        <f aca="false">'приложение 7.2'!R137</f>
        <v>0</v>
      </c>
      <c r="R137" s="39" t="n">
        <f aca="false">N137</f>
        <v>0</v>
      </c>
      <c r="S137" s="39"/>
      <c r="T137" s="39"/>
      <c r="U137" s="39" t="n">
        <f aca="false">G137-H137</f>
        <v>0.182</v>
      </c>
      <c r="V137" s="39" t="n">
        <f aca="false">(I137+K137+M137)-(J137+L137+N137)</f>
        <v>0</v>
      </c>
      <c r="W137" s="41" t="n">
        <v>0</v>
      </c>
      <c r="X137" s="42"/>
      <c r="Y137" s="39"/>
      <c r="Z137" s="37"/>
      <c r="AA137" s="13"/>
      <c r="AB137" s="13"/>
      <c r="AC137" s="13"/>
    </row>
    <row r="138" s="43" customFormat="true" ht="86.5" hidden="false" customHeight="true" outlineLevel="0" collapsed="false">
      <c r="A138" s="36" t="n">
        <f aca="false">A137+1</f>
        <v>113</v>
      </c>
      <c r="B138" s="37" t="s">
        <v>171</v>
      </c>
      <c r="C138" s="55"/>
      <c r="D138" s="55"/>
      <c r="E138" s="55"/>
      <c r="F138" s="39" t="n">
        <v>5.081</v>
      </c>
      <c r="G138" s="40" t="n">
        <v>0.263</v>
      </c>
      <c r="H138" s="39" t="n">
        <f aca="false">'приложение 7.2'!R138</f>
        <v>0</v>
      </c>
      <c r="I138" s="39" t="n">
        <v>0</v>
      </c>
      <c r="J138" s="39" t="n">
        <v>0</v>
      </c>
      <c r="K138" s="39" t="n">
        <v>0</v>
      </c>
      <c r="L138" s="39" t="n">
        <v>0</v>
      </c>
      <c r="M138" s="39" t="n">
        <v>0</v>
      </c>
      <c r="N138" s="39" t="n">
        <f aca="false">H138-J138-L138</f>
        <v>0</v>
      </c>
      <c r="O138" s="39" t="n">
        <v>0.263</v>
      </c>
      <c r="P138" s="39"/>
      <c r="Q138" s="39" t="n">
        <f aca="false">'приложение 7.2'!R138</f>
        <v>0</v>
      </c>
      <c r="R138" s="39" t="n">
        <f aca="false">N138</f>
        <v>0</v>
      </c>
      <c r="S138" s="39"/>
      <c r="T138" s="39"/>
      <c r="U138" s="39" t="n">
        <f aca="false">G138-H138</f>
        <v>0.263</v>
      </c>
      <c r="V138" s="39" t="n">
        <f aca="false">(I138+K138+M138)-(J138+L138+N138)</f>
        <v>0</v>
      </c>
      <c r="W138" s="41" t="n">
        <v>0</v>
      </c>
      <c r="X138" s="42"/>
      <c r="Y138" s="39"/>
      <c r="Z138" s="37"/>
      <c r="AA138" s="13"/>
      <c r="AB138" s="13"/>
      <c r="AC138" s="13"/>
    </row>
    <row r="139" s="43" customFormat="true" ht="79" hidden="false" customHeight="true" outlineLevel="0" collapsed="false">
      <c r="A139" s="36" t="n">
        <f aca="false">A138+1</f>
        <v>114</v>
      </c>
      <c r="B139" s="37" t="s">
        <v>172</v>
      </c>
      <c r="C139" s="55"/>
      <c r="D139" s="55"/>
      <c r="E139" s="55"/>
      <c r="F139" s="39" t="n">
        <v>2.787</v>
      </c>
      <c r="G139" s="40" t="n">
        <v>0.198</v>
      </c>
      <c r="H139" s="39" t="n">
        <f aca="false">'приложение 7.2'!R139</f>
        <v>0</v>
      </c>
      <c r="I139" s="39" t="n">
        <v>0</v>
      </c>
      <c r="J139" s="39" t="n">
        <v>0</v>
      </c>
      <c r="K139" s="39" t="n">
        <v>0</v>
      </c>
      <c r="L139" s="39" t="n">
        <v>0</v>
      </c>
      <c r="M139" s="39" t="n">
        <v>0</v>
      </c>
      <c r="N139" s="39" t="n">
        <f aca="false">H139-J139-L139</f>
        <v>0</v>
      </c>
      <c r="O139" s="39" t="n">
        <v>0.198</v>
      </c>
      <c r="P139" s="39"/>
      <c r="Q139" s="39" t="n">
        <f aca="false">'приложение 7.2'!R139</f>
        <v>0</v>
      </c>
      <c r="R139" s="39" t="n">
        <f aca="false">N139</f>
        <v>0</v>
      </c>
      <c r="S139" s="39"/>
      <c r="T139" s="39"/>
      <c r="U139" s="39" t="n">
        <f aca="false">G139-H139</f>
        <v>0.198</v>
      </c>
      <c r="V139" s="39" t="n">
        <f aca="false">(I139+K139+M139)-(J139+L139+N139)</f>
        <v>0</v>
      </c>
      <c r="W139" s="41" t="n">
        <v>0</v>
      </c>
      <c r="X139" s="42"/>
      <c r="Y139" s="39"/>
      <c r="Z139" s="37"/>
      <c r="AA139" s="13"/>
      <c r="AB139" s="13"/>
      <c r="AC139" s="13"/>
    </row>
    <row r="140" s="43" customFormat="true" ht="79" hidden="false" customHeight="true" outlineLevel="0" collapsed="false">
      <c r="A140" s="36" t="n">
        <f aca="false">A139+1</f>
        <v>115</v>
      </c>
      <c r="B140" s="37" t="s">
        <v>173</v>
      </c>
      <c r="C140" s="55"/>
      <c r="D140" s="55"/>
      <c r="E140" s="55"/>
      <c r="F140" s="39" t="n">
        <v>5.284</v>
      </c>
      <c r="G140" s="40" t="n">
        <v>0.213</v>
      </c>
      <c r="H140" s="39" t="n">
        <f aca="false">'приложение 7.2'!R140</f>
        <v>0</v>
      </c>
      <c r="I140" s="39" t="n">
        <v>0</v>
      </c>
      <c r="J140" s="39" t="n">
        <v>0</v>
      </c>
      <c r="K140" s="39" t="n">
        <v>0</v>
      </c>
      <c r="L140" s="39" t="n">
        <v>0</v>
      </c>
      <c r="M140" s="39" t="n">
        <v>0</v>
      </c>
      <c r="N140" s="39" t="n">
        <f aca="false">H140-J140-L140</f>
        <v>0</v>
      </c>
      <c r="O140" s="39" t="n">
        <v>0.213</v>
      </c>
      <c r="P140" s="39"/>
      <c r="Q140" s="39" t="n">
        <f aca="false">'приложение 7.2'!R140</f>
        <v>0</v>
      </c>
      <c r="R140" s="39" t="n">
        <f aca="false">N140</f>
        <v>0</v>
      </c>
      <c r="S140" s="39"/>
      <c r="T140" s="39"/>
      <c r="U140" s="39" t="n">
        <f aca="false">G140-H140</f>
        <v>0.213</v>
      </c>
      <c r="V140" s="39" t="n">
        <f aca="false">(I140+K140+M140)-(J140+L140+N140)</f>
        <v>0</v>
      </c>
      <c r="W140" s="41" t="n">
        <v>0</v>
      </c>
      <c r="X140" s="42"/>
      <c r="Y140" s="39"/>
      <c r="Z140" s="37"/>
      <c r="AA140" s="13"/>
      <c r="AB140" s="13"/>
      <c r="AC140" s="13"/>
    </row>
    <row r="141" s="43" customFormat="true" ht="79" hidden="false" customHeight="true" outlineLevel="0" collapsed="false">
      <c r="A141" s="36" t="n">
        <f aca="false">A140+1</f>
        <v>116</v>
      </c>
      <c r="B141" s="37" t="s">
        <v>174</v>
      </c>
      <c r="C141" s="55"/>
      <c r="D141" s="55"/>
      <c r="E141" s="55"/>
      <c r="F141" s="39" t="n">
        <v>1.114</v>
      </c>
      <c r="G141" s="40" t="n">
        <v>0.044</v>
      </c>
      <c r="H141" s="39" t="n">
        <f aca="false">'приложение 7.2'!R141</f>
        <v>0</v>
      </c>
      <c r="I141" s="39" t="n">
        <v>0</v>
      </c>
      <c r="J141" s="39" t="n">
        <v>0</v>
      </c>
      <c r="K141" s="39" t="n">
        <v>0</v>
      </c>
      <c r="L141" s="39" t="n">
        <v>0</v>
      </c>
      <c r="M141" s="39" t="n">
        <v>0</v>
      </c>
      <c r="N141" s="39" t="n">
        <f aca="false">H141-J141-L141</f>
        <v>0</v>
      </c>
      <c r="O141" s="39" t="n">
        <v>0.044</v>
      </c>
      <c r="P141" s="39"/>
      <c r="Q141" s="39" t="n">
        <f aca="false">'приложение 7.2'!R141</f>
        <v>0</v>
      </c>
      <c r="R141" s="39" t="n">
        <f aca="false">N141</f>
        <v>0</v>
      </c>
      <c r="S141" s="39"/>
      <c r="T141" s="39"/>
      <c r="U141" s="39" t="n">
        <f aca="false">G141-H141</f>
        <v>0.044</v>
      </c>
      <c r="V141" s="39" t="n">
        <f aca="false">(I141+K141+M141)-(J141+L141+N141)</f>
        <v>0</v>
      </c>
      <c r="W141" s="41" t="n">
        <v>0</v>
      </c>
      <c r="X141" s="42"/>
      <c r="Y141" s="39"/>
      <c r="Z141" s="37"/>
      <c r="AA141" s="13"/>
      <c r="AB141" s="13"/>
      <c r="AC141" s="13"/>
    </row>
    <row r="142" s="43" customFormat="true" ht="79" hidden="false" customHeight="true" outlineLevel="0" collapsed="false">
      <c r="A142" s="36" t="n">
        <f aca="false">A141+1</f>
        <v>117</v>
      </c>
      <c r="B142" s="48" t="s">
        <v>175</v>
      </c>
      <c r="C142" s="55"/>
      <c r="D142" s="55"/>
      <c r="E142" s="55"/>
      <c r="F142" s="39" t="n">
        <v>0.958</v>
      </c>
      <c r="G142" s="40" t="n">
        <v>0.038</v>
      </c>
      <c r="H142" s="39" t="n">
        <f aca="false">'приложение 7.2'!R142</f>
        <v>0</v>
      </c>
      <c r="I142" s="39" t="n">
        <v>0</v>
      </c>
      <c r="J142" s="39" t="n">
        <v>0</v>
      </c>
      <c r="K142" s="39" t="n">
        <v>0</v>
      </c>
      <c r="L142" s="39" t="n">
        <v>0</v>
      </c>
      <c r="M142" s="39" t="n">
        <v>0</v>
      </c>
      <c r="N142" s="39" t="n">
        <f aca="false">H142-J142-L142</f>
        <v>0</v>
      </c>
      <c r="O142" s="39" t="n">
        <v>0.038</v>
      </c>
      <c r="P142" s="39"/>
      <c r="Q142" s="39" t="n">
        <f aca="false">'приложение 7.2'!R142</f>
        <v>0</v>
      </c>
      <c r="R142" s="39" t="n">
        <f aca="false">N142</f>
        <v>0</v>
      </c>
      <c r="S142" s="39"/>
      <c r="T142" s="39"/>
      <c r="U142" s="39" t="n">
        <f aca="false">G142-H142</f>
        <v>0.038</v>
      </c>
      <c r="V142" s="39" t="n">
        <f aca="false">(I142+K142+M142)-(J142+L142+N142)</f>
        <v>0</v>
      </c>
      <c r="W142" s="41" t="n">
        <v>0</v>
      </c>
      <c r="X142" s="42"/>
      <c r="Y142" s="39"/>
      <c r="Z142" s="37"/>
      <c r="AA142" s="13"/>
      <c r="AB142" s="13"/>
      <c r="AC142" s="13"/>
    </row>
    <row r="143" s="43" customFormat="true" ht="79" hidden="false" customHeight="true" outlineLevel="0" collapsed="false">
      <c r="A143" s="36" t="n">
        <f aca="false">A142+1</f>
        <v>118</v>
      </c>
      <c r="B143" s="48" t="s">
        <v>176</v>
      </c>
      <c r="C143" s="55"/>
      <c r="D143" s="55"/>
      <c r="E143" s="55"/>
      <c r="F143" s="39" t="n">
        <v>0.784</v>
      </c>
      <c r="G143" s="40" t="n">
        <v>0.031</v>
      </c>
      <c r="H143" s="39" t="n">
        <f aca="false">'приложение 7.2'!R143</f>
        <v>0</v>
      </c>
      <c r="I143" s="39" t="n">
        <v>0</v>
      </c>
      <c r="J143" s="39" t="n">
        <v>0</v>
      </c>
      <c r="K143" s="39" t="n">
        <v>0</v>
      </c>
      <c r="L143" s="39" t="n">
        <v>0</v>
      </c>
      <c r="M143" s="39" t="n">
        <v>0</v>
      </c>
      <c r="N143" s="39" t="n">
        <f aca="false">H143-J143-L143</f>
        <v>0</v>
      </c>
      <c r="O143" s="39" t="n">
        <v>0.031</v>
      </c>
      <c r="P143" s="39"/>
      <c r="Q143" s="39" t="n">
        <f aca="false">'приложение 7.2'!R143</f>
        <v>0</v>
      </c>
      <c r="R143" s="39" t="n">
        <f aca="false">N143</f>
        <v>0</v>
      </c>
      <c r="S143" s="39"/>
      <c r="T143" s="39"/>
      <c r="U143" s="39" t="n">
        <f aca="false">G143-H143</f>
        <v>0.031</v>
      </c>
      <c r="V143" s="39" t="n">
        <f aca="false">(I143+K143+M143)-(J143+L143+N143)</f>
        <v>0</v>
      </c>
      <c r="W143" s="41" t="n">
        <v>0</v>
      </c>
      <c r="X143" s="42"/>
      <c r="Y143" s="39"/>
      <c r="Z143" s="37"/>
      <c r="AA143" s="13"/>
      <c r="AB143" s="13"/>
      <c r="AC143" s="13"/>
    </row>
    <row r="144" s="43" customFormat="true" ht="79" hidden="false" customHeight="true" outlineLevel="0" collapsed="false">
      <c r="A144" s="36" t="n">
        <f aca="false">A143+1</f>
        <v>119</v>
      </c>
      <c r="B144" s="48" t="s">
        <v>177</v>
      </c>
      <c r="C144" s="55"/>
      <c r="D144" s="55"/>
      <c r="E144" s="55"/>
      <c r="F144" s="39" t="n">
        <v>1.774</v>
      </c>
      <c r="G144" s="40" t="n">
        <v>0.186</v>
      </c>
      <c r="H144" s="39" t="n">
        <f aca="false">'приложение 7.2'!R144</f>
        <v>0</v>
      </c>
      <c r="I144" s="39" t="n">
        <v>0</v>
      </c>
      <c r="J144" s="39" t="n">
        <v>0</v>
      </c>
      <c r="K144" s="39" t="n">
        <v>0</v>
      </c>
      <c r="L144" s="39" t="n">
        <v>0</v>
      </c>
      <c r="M144" s="39" t="n">
        <v>0</v>
      </c>
      <c r="N144" s="39" t="n">
        <f aca="false">H144-J144-L144</f>
        <v>0</v>
      </c>
      <c r="O144" s="39" t="n">
        <v>0.186</v>
      </c>
      <c r="P144" s="39"/>
      <c r="Q144" s="39" t="n">
        <f aca="false">'приложение 7.2'!R144</f>
        <v>0</v>
      </c>
      <c r="R144" s="39" t="n">
        <f aca="false">N144</f>
        <v>0</v>
      </c>
      <c r="S144" s="39"/>
      <c r="T144" s="39"/>
      <c r="U144" s="39" t="n">
        <f aca="false">G144-H144</f>
        <v>0.186</v>
      </c>
      <c r="V144" s="39" t="n">
        <f aca="false">(I144+K144+M144)-(J144+L144+N144)</f>
        <v>0</v>
      </c>
      <c r="W144" s="41" t="n">
        <v>0</v>
      </c>
      <c r="X144" s="42"/>
      <c r="Y144" s="39"/>
      <c r="Z144" s="37"/>
      <c r="AA144" s="13"/>
      <c r="AB144" s="13"/>
      <c r="AC144" s="13"/>
    </row>
    <row r="145" s="43" customFormat="true" ht="79" hidden="false" customHeight="true" outlineLevel="0" collapsed="false">
      <c r="A145" s="36" t="n">
        <f aca="false">A144+1</f>
        <v>120</v>
      </c>
      <c r="B145" s="48" t="s">
        <v>178</v>
      </c>
      <c r="C145" s="55"/>
      <c r="D145" s="55"/>
      <c r="E145" s="55"/>
      <c r="F145" s="39" t="n">
        <v>1.052</v>
      </c>
      <c r="G145" s="40" t="n">
        <v>0.11</v>
      </c>
      <c r="H145" s="39" t="n">
        <f aca="false">'приложение 7.2'!R145</f>
        <v>0</v>
      </c>
      <c r="I145" s="39" t="n">
        <v>0</v>
      </c>
      <c r="J145" s="39" t="n">
        <v>0</v>
      </c>
      <c r="K145" s="39" t="n">
        <v>0</v>
      </c>
      <c r="L145" s="39" t="n">
        <v>0</v>
      </c>
      <c r="M145" s="39" t="n">
        <v>0</v>
      </c>
      <c r="N145" s="39" t="n">
        <f aca="false">H145-J145-L145</f>
        <v>0</v>
      </c>
      <c r="O145" s="39" t="n">
        <v>0.11</v>
      </c>
      <c r="P145" s="39"/>
      <c r="Q145" s="39" t="n">
        <f aca="false">'приложение 7.2'!R145</f>
        <v>0</v>
      </c>
      <c r="R145" s="39" t="n">
        <f aca="false">N145</f>
        <v>0</v>
      </c>
      <c r="S145" s="39"/>
      <c r="T145" s="39"/>
      <c r="U145" s="39" t="n">
        <f aca="false">G145-H145</f>
        <v>0.11</v>
      </c>
      <c r="V145" s="39" t="n">
        <f aca="false">(I145+K145+M145)-(J145+L145+N145)</f>
        <v>0</v>
      </c>
      <c r="W145" s="41" t="n">
        <v>0</v>
      </c>
      <c r="X145" s="42"/>
      <c r="Y145" s="39"/>
      <c r="Z145" s="37"/>
      <c r="AA145" s="13"/>
      <c r="AB145" s="13"/>
      <c r="AC145" s="13"/>
    </row>
    <row r="146" s="43" customFormat="true" ht="79" hidden="false" customHeight="true" outlineLevel="0" collapsed="false">
      <c r="A146" s="36" t="n">
        <f aca="false">A145+1</f>
        <v>121</v>
      </c>
      <c r="B146" s="48" t="s">
        <v>179</v>
      </c>
      <c r="C146" s="55"/>
      <c r="D146" s="55"/>
      <c r="E146" s="55"/>
      <c r="F146" s="39" t="n">
        <f aca="false">H146</f>
        <v>0.0375</v>
      </c>
      <c r="G146" s="40" t="n">
        <v>0</v>
      </c>
      <c r="H146" s="39" t="n">
        <f aca="false">'приложение 7.2'!R146</f>
        <v>0.0375</v>
      </c>
      <c r="I146" s="39" t="n">
        <v>0</v>
      </c>
      <c r="J146" s="39" t="n">
        <v>0</v>
      </c>
      <c r="K146" s="39" t="n">
        <v>0</v>
      </c>
      <c r="L146" s="39" t="n">
        <v>0.0375</v>
      </c>
      <c r="M146" s="39" t="n">
        <v>0</v>
      </c>
      <c r="N146" s="39" t="n">
        <f aca="false">H146-J146-L146</f>
        <v>0</v>
      </c>
      <c r="O146" s="39" t="n">
        <v>0</v>
      </c>
      <c r="P146" s="39"/>
      <c r="Q146" s="39" t="n">
        <f aca="false">'приложение 7.2'!R146</f>
        <v>0.0375</v>
      </c>
      <c r="R146" s="39" t="n">
        <f aca="false">N146</f>
        <v>0</v>
      </c>
      <c r="S146" s="39"/>
      <c r="T146" s="39"/>
      <c r="U146" s="39" t="n">
        <f aca="false">G146-H146</f>
        <v>-0.0375</v>
      </c>
      <c r="V146" s="39" t="n">
        <f aca="false">(I146+K146+M146)-(J146+L146+N146)</f>
        <v>-0.0375</v>
      </c>
      <c r="W146" s="41" t="n">
        <v>100</v>
      </c>
      <c r="X146" s="42" t="n">
        <f aca="false">'приложение 7.2'!N146+'приложение 7.2'!O146+'приложение 7.2'!Q146</f>
        <v>-0.0105</v>
      </c>
      <c r="Y146" s="39" t="n">
        <f aca="false">'приложение 7.2'!P146</f>
        <v>-0.027</v>
      </c>
      <c r="Z146" s="49" t="s">
        <v>70</v>
      </c>
      <c r="AA146" s="13"/>
      <c r="AB146" s="13"/>
      <c r="AC146" s="13"/>
    </row>
    <row r="147" customFormat="false" ht="15.5" hidden="false" customHeight="false" outlineLevel="0" collapsed="false">
      <c r="A147" s="32"/>
      <c r="B147" s="33" t="s">
        <v>180</v>
      </c>
      <c r="C147" s="33"/>
      <c r="D147" s="33"/>
      <c r="E147" s="33"/>
      <c r="F147" s="34" t="n">
        <f aca="false">SUM(F148:F180)</f>
        <v>150.4335</v>
      </c>
      <c r="G147" s="34" t="n">
        <f aca="false">SUM(G148:G180)</f>
        <v>58.417</v>
      </c>
      <c r="H147" s="34" t="n">
        <f aca="false">SUM(H148:H180)</f>
        <v>25.9853</v>
      </c>
      <c r="I147" s="34" t="n">
        <f aca="false">SUM(I148:I180)</f>
        <v>3.65</v>
      </c>
      <c r="J147" s="34" t="n">
        <f aca="false">SUM(J148:J180)</f>
        <v>0.7516</v>
      </c>
      <c r="K147" s="34" t="n">
        <f aca="false">SUM(K148:K180)</f>
        <v>29.669</v>
      </c>
      <c r="L147" s="34" t="n">
        <f aca="false">SUM(L148:L180)</f>
        <v>7.6055</v>
      </c>
      <c r="M147" s="34" t="n">
        <f aca="false">SUM(M148:M180)</f>
        <v>14.229</v>
      </c>
      <c r="N147" s="34" t="n">
        <f aca="false">SUM(N148:N180)</f>
        <v>17.6282</v>
      </c>
      <c r="O147" s="34" t="n">
        <f aca="false">SUM(O148:O180)</f>
        <v>10.869</v>
      </c>
      <c r="P147" s="34" t="n">
        <f aca="false">SUM(P148:P180)</f>
        <v>0</v>
      </c>
      <c r="Q147" s="34" t="n">
        <f aca="false">SUM(Q148:Q180)</f>
        <v>25.9853</v>
      </c>
      <c r="R147" s="34" t="n">
        <f aca="false">SUM(R148:R180)</f>
        <v>17.6282</v>
      </c>
      <c r="S147" s="34" t="n">
        <f aca="false">SUM(S148:S180)</f>
        <v>3.685</v>
      </c>
      <c r="T147" s="34" t="n">
        <f aca="false">SUM(T148:T180)</f>
        <v>0</v>
      </c>
      <c r="U147" s="34" t="n">
        <f aca="false">SUM(U148:U180)</f>
        <v>32.4317</v>
      </c>
      <c r="V147" s="34" t="n">
        <f aca="false">SUM(V148:V180)</f>
        <v>21.5627</v>
      </c>
      <c r="W147" s="34"/>
      <c r="X147" s="34" t="n">
        <f aca="false">SUM(X148:X180)</f>
        <v>6.379</v>
      </c>
      <c r="Y147" s="34" t="n">
        <f aca="false">SUM(Y148:Y180)</f>
        <v>15.1837</v>
      </c>
      <c r="Z147" s="35"/>
      <c r="AA147" s="8"/>
      <c r="AB147" s="13"/>
      <c r="AC147" s="8"/>
      <c r="AD147" s="8"/>
    </row>
    <row r="148" s="43" customFormat="true" ht="79" hidden="false" customHeight="true" outlineLevel="0" collapsed="false">
      <c r="A148" s="36" t="s">
        <v>181</v>
      </c>
      <c r="B148" s="37" t="s">
        <v>182</v>
      </c>
      <c r="C148" s="55" t="n">
        <v>11.6868</v>
      </c>
      <c r="D148" s="55" t="n">
        <v>0</v>
      </c>
      <c r="E148" s="55" t="n">
        <v>5.5933</v>
      </c>
      <c r="F148" s="39" t="n">
        <v>2.0241</v>
      </c>
      <c r="G148" s="40" t="n">
        <v>2.0241</v>
      </c>
      <c r="H148" s="39" t="n">
        <f aca="false">'приложение 7.2'!R148</f>
        <v>0.0047</v>
      </c>
      <c r="I148" s="39" t="n">
        <v>0</v>
      </c>
      <c r="J148" s="39" t="n">
        <v>0</v>
      </c>
      <c r="K148" s="39" t="n">
        <v>0</v>
      </c>
      <c r="L148" s="39" t="n">
        <v>0.0047</v>
      </c>
      <c r="M148" s="39" t="n">
        <v>0</v>
      </c>
      <c r="N148" s="39" t="n">
        <f aca="false">H148-J148-L148</f>
        <v>0</v>
      </c>
      <c r="O148" s="39" t="n">
        <v>2.0241</v>
      </c>
      <c r="P148" s="39"/>
      <c r="Q148" s="39" t="n">
        <f aca="false">'приложение 7.2'!R148</f>
        <v>0.0047</v>
      </c>
      <c r="R148" s="39" t="n">
        <f aca="false">N148</f>
        <v>0</v>
      </c>
      <c r="S148" s="39"/>
      <c r="T148" s="39"/>
      <c r="U148" s="39" t="n">
        <f aca="false">G148-H148</f>
        <v>2.0194</v>
      </c>
      <c r="V148" s="39" t="n">
        <f aca="false">(I148+K148+M148)-(J148+L148+N148)</f>
        <v>-0.0047</v>
      </c>
      <c r="W148" s="41" t="n">
        <v>100</v>
      </c>
      <c r="X148" s="42" t="n">
        <f aca="false">'приложение 7.2'!N148+'приложение 7.2'!O148+'приложение 7.2'!Q148</f>
        <v>-0.0047</v>
      </c>
      <c r="Y148" s="39" t="n">
        <f aca="false">'приложение 7.2'!P148</f>
        <v>0</v>
      </c>
      <c r="Z148" s="44"/>
      <c r="AA148" s="13"/>
      <c r="AB148" s="13"/>
      <c r="AC148" s="13"/>
    </row>
    <row r="149" s="43" customFormat="true" ht="79" hidden="false" customHeight="true" outlineLevel="0" collapsed="false">
      <c r="A149" s="36" t="n">
        <f aca="false">A148+1</f>
        <v>123</v>
      </c>
      <c r="B149" s="37" t="s">
        <v>183</v>
      </c>
      <c r="C149" s="55" t="n">
        <v>12.8214</v>
      </c>
      <c r="D149" s="55" t="n">
        <v>0</v>
      </c>
      <c r="E149" s="55" t="n">
        <v>1.6482</v>
      </c>
      <c r="F149" s="39" t="n">
        <v>6.774</v>
      </c>
      <c r="G149" s="40" t="n">
        <v>6.774</v>
      </c>
      <c r="H149" s="39" t="n">
        <f aca="false">'приложение 7.2'!R149</f>
        <v>4.7815</v>
      </c>
      <c r="I149" s="39" t="n">
        <v>2</v>
      </c>
      <c r="J149" s="39" t="n">
        <v>0.4792</v>
      </c>
      <c r="K149" s="39" t="n">
        <v>4.774</v>
      </c>
      <c r="L149" s="39" t="n">
        <v>3.5588</v>
      </c>
      <c r="M149" s="39" t="n">
        <v>0</v>
      </c>
      <c r="N149" s="39" t="n">
        <f aca="false">H149-J149-L149</f>
        <v>0.743500000000001</v>
      </c>
      <c r="O149" s="39" t="n">
        <v>0</v>
      </c>
      <c r="P149" s="39"/>
      <c r="Q149" s="39" t="n">
        <f aca="false">'приложение 7.2'!R149</f>
        <v>4.7815</v>
      </c>
      <c r="R149" s="39" t="n">
        <f aca="false">N149</f>
        <v>0.743500000000001</v>
      </c>
      <c r="S149" s="39"/>
      <c r="T149" s="39"/>
      <c r="U149" s="39" t="n">
        <f aca="false">G149-H149</f>
        <v>1.9925</v>
      </c>
      <c r="V149" s="39" t="n">
        <f aca="false">(I149+K149+M149)-(J149+L149+N149)</f>
        <v>1.9925</v>
      </c>
      <c r="W149" s="41" t="n">
        <f aca="false">((I149+K149+M149)-(J149+L149+N149))/(I149+K149+M149)*100</f>
        <v>29.4139356362563</v>
      </c>
      <c r="X149" s="42" t="n">
        <f aca="false">'приложение 7.2'!N149+'приложение 7.2'!O149+'приложение 7.2'!Q149</f>
        <v>0.2553</v>
      </c>
      <c r="Y149" s="39" t="n">
        <f aca="false">'приложение 7.2'!P149</f>
        <v>1.7372</v>
      </c>
      <c r="Z149" s="44"/>
      <c r="AA149" s="13"/>
      <c r="AB149" s="13"/>
      <c r="AC149" s="13"/>
    </row>
    <row r="150" s="43" customFormat="true" ht="93" hidden="false" customHeight="false" outlineLevel="0" collapsed="false">
      <c r="A150" s="36" t="n">
        <f aca="false">A149+1</f>
        <v>124</v>
      </c>
      <c r="B150" s="37" t="s">
        <v>184</v>
      </c>
      <c r="C150" s="55"/>
      <c r="D150" s="55"/>
      <c r="E150" s="55"/>
      <c r="F150" s="39" t="n">
        <v>2.103</v>
      </c>
      <c r="G150" s="40" t="n">
        <v>2.103</v>
      </c>
      <c r="H150" s="39" t="n">
        <f aca="false">'приложение 7.2'!R150</f>
        <v>0.9445</v>
      </c>
      <c r="I150" s="39" t="n">
        <v>0</v>
      </c>
      <c r="J150" s="39" t="n">
        <v>0</v>
      </c>
      <c r="K150" s="39" t="n">
        <v>2.103</v>
      </c>
      <c r="L150" s="39" t="n">
        <v>0.1232</v>
      </c>
      <c r="M150" s="39" t="n">
        <v>0</v>
      </c>
      <c r="N150" s="39" t="n">
        <f aca="false">H150-J150-L150</f>
        <v>0.8213</v>
      </c>
      <c r="O150" s="39" t="n">
        <v>0</v>
      </c>
      <c r="P150" s="39"/>
      <c r="Q150" s="39" t="n">
        <f aca="false">'приложение 7.2'!R150</f>
        <v>0.9445</v>
      </c>
      <c r="R150" s="39" t="n">
        <f aca="false">N150</f>
        <v>0.8213</v>
      </c>
      <c r="S150" s="39"/>
      <c r="T150" s="39"/>
      <c r="U150" s="39" t="n">
        <f aca="false">G150-H150</f>
        <v>1.1585</v>
      </c>
      <c r="V150" s="39" t="n">
        <f aca="false">(I150+K150+M150)-(J150+L150+N150)</f>
        <v>1.1585</v>
      </c>
      <c r="W150" s="41" t="n">
        <f aca="false">((I150+K150+M150)-(J150+L150+N150))/(I150+K150+M150)*100</f>
        <v>55.0879695672848</v>
      </c>
      <c r="X150" s="42" t="n">
        <f aca="false">'приложение 7.2'!N150+'приложение 7.2'!O150+'приложение 7.2'!Q150</f>
        <v>0.4486</v>
      </c>
      <c r="Y150" s="39" t="n">
        <f aca="false">'приложение 7.2'!P150</f>
        <v>0.7099</v>
      </c>
      <c r="Z150" s="44"/>
      <c r="AA150" s="13"/>
      <c r="AB150" s="13"/>
      <c r="AC150" s="13"/>
    </row>
    <row r="151" s="43" customFormat="true" ht="105" hidden="false" customHeight="true" outlineLevel="0" collapsed="false">
      <c r="A151" s="36" t="n">
        <f aca="false">A150+1</f>
        <v>125</v>
      </c>
      <c r="B151" s="37" t="s">
        <v>185</v>
      </c>
      <c r="C151" s="55"/>
      <c r="D151" s="55"/>
      <c r="E151" s="55"/>
      <c r="F151" s="39" t="n">
        <v>1.884</v>
      </c>
      <c r="G151" s="40" t="n">
        <v>1.884</v>
      </c>
      <c r="H151" s="39" t="n">
        <f aca="false">'приложение 7.2'!R151</f>
        <v>0.9631</v>
      </c>
      <c r="I151" s="39" t="n">
        <v>0</v>
      </c>
      <c r="J151" s="39" t="n">
        <v>0</v>
      </c>
      <c r="K151" s="39" t="n">
        <v>0</v>
      </c>
      <c r="L151" s="39" t="n">
        <v>0.1211</v>
      </c>
      <c r="M151" s="39" t="n">
        <v>1.884</v>
      </c>
      <c r="N151" s="39" t="n">
        <f aca="false">H151-J151-L151</f>
        <v>0.842</v>
      </c>
      <c r="O151" s="39" t="n">
        <v>0</v>
      </c>
      <c r="P151" s="39"/>
      <c r="Q151" s="39" t="n">
        <f aca="false">'приложение 7.2'!R151</f>
        <v>0.9631</v>
      </c>
      <c r="R151" s="39" t="n">
        <f aca="false">N151</f>
        <v>0.842</v>
      </c>
      <c r="S151" s="39"/>
      <c r="T151" s="39"/>
      <c r="U151" s="39" t="n">
        <f aca="false">G151-H151</f>
        <v>0.9209</v>
      </c>
      <c r="V151" s="39" t="n">
        <f aca="false">(I151+K151+M151)-(J151+L151+N151)</f>
        <v>0.9209</v>
      </c>
      <c r="W151" s="41" t="n">
        <f aca="false">((I151+K151+M151)-(J151+L151+N151))/(I151+K151+M151)*100</f>
        <v>48.880042462845</v>
      </c>
      <c r="X151" s="42" t="n">
        <f aca="false">'приложение 7.2'!N151+'приложение 7.2'!O151+'приложение 7.2'!Q151</f>
        <v>0.3571</v>
      </c>
      <c r="Y151" s="39" t="n">
        <f aca="false">'приложение 7.2'!P151</f>
        <v>0.5638</v>
      </c>
      <c r="Z151" s="44"/>
      <c r="AA151" s="13"/>
      <c r="AB151" s="13"/>
      <c r="AC151" s="13"/>
    </row>
    <row r="152" s="43" customFormat="true" ht="100" hidden="false" customHeight="true" outlineLevel="0" collapsed="false">
      <c r="A152" s="36" t="n">
        <f aca="false">A151+1</f>
        <v>126</v>
      </c>
      <c r="B152" s="37" t="s">
        <v>186</v>
      </c>
      <c r="C152" s="38" t="n">
        <v>18.392</v>
      </c>
      <c r="D152" s="38" t="n">
        <v>19.1438</v>
      </c>
      <c r="E152" s="38" t="n">
        <v>4.9115</v>
      </c>
      <c r="F152" s="39" t="n">
        <v>1.559</v>
      </c>
      <c r="G152" s="40" t="n">
        <v>1.559</v>
      </c>
      <c r="H152" s="39" t="n">
        <f aca="false">'приложение 7.2'!R152</f>
        <v>0.9629</v>
      </c>
      <c r="I152" s="39" t="n">
        <v>0</v>
      </c>
      <c r="J152" s="39" t="n">
        <v>0</v>
      </c>
      <c r="K152" s="39" t="n">
        <v>1.559</v>
      </c>
      <c r="L152" s="39" t="n">
        <v>0.1176</v>
      </c>
      <c r="M152" s="39" t="n">
        <v>0</v>
      </c>
      <c r="N152" s="39" t="n">
        <f aca="false">H152-J152-L152</f>
        <v>0.8453</v>
      </c>
      <c r="O152" s="39" t="n">
        <v>0</v>
      </c>
      <c r="P152" s="39"/>
      <c r="Q152" s="39" t="n">
        <f aca="false">'приложение 7.2'!R152</f>
        <v>0.9629</v>
      </c>
      <c r="R152" s="39" t="n">
        <f aca="false">N152</f>
        <v>0.8453</v>
      </c>
      <c r="S152" s="39"/>
      <c r="T152" s="39"/>
      <c r="U152" s="39" t="n">
        <f aca="false">G152-H152</f>
        <v>0.5961</v>
      </c>
      <c r="V152" s="39" t="n">
        <f aca="false">(I152+K152+M152)-(J152+L152+N152)</f>
        <v>0.5961</v>
      </c>
      <c r="W152" s="41" t="n">
        <f aca="false">((I152+K152+M152)-(J152+L152+N152))/(I152+K152+M152)*100</f>
        <v>38.2360487491982</v>
      </c>
      <c r="X152" s="42" t="n">
        <f aca="false">'приложение 7.2'!N152+'приложение 7.2'!O152+'приложение 7.2'!Q152</f>
        <v>0.2494</v>
      </c>
      <c r="Y152" s="39" t="n">
        <f aca="false">'приложение 7.2'!P152</f>
        <v>0.3467</v>
      </c>
      <c r="Z152" s="37"/>
      <c r="AA152" s="13"/>
      <c r="AB152" s="13"/>
      <c r="AC152" s="13"/>
    </row>
    <row r="153" s="43" customFormat="true" ht="79" hidden="false" customHeight="true" outlineLevel="0" collapsed="false">
      <c r="A153" s="36" t="n">
        <f aca="false">A152+1</f>
        <v>127</v>
      </c>
      <c r="B153" s="52" t="s">
        <v>187</v>
      </c>
      <c r="C153" s="55"/>
      <c r="D153" s="55"/>
      <c r="E153" s="55"/>
      <c r="F153" s="39" t="n">
        <v>8.344</v>
      </c>
      <c r="G153" s="40" t="n">
        <v>2.4229</v>
      </c>
      <c r="H153" s="39" t="n">
        <f aca="false">'приложение 7.2'!R153</f>
        <v>0</v>
      </c>
      <c r="I153" s="39" t="n">
        <v>0</v>
      </c>
      <c r="J153" s="39" t="n">
        <v>0</v>
      </c>
      <c r="K153" s="39" t="n">
        <v>0</v>
      </c>
      <c r="L153" s="39" t="n">
        <v>0</v>
      </c>
      <c r="M153" s="39" t="n">
        <v>0</v>
      </c>
      <c r="N153" s="39" t="n">
        <f aca="false">H153-J153-L153</f>
        <v>0</v>
      </c>
      <c r="O153" s="39" t="n">
        <v>2.4229</v>
      </c>
      <c r="P153" s="39"/>
      <c r="Q153" s="39" t="n">
        <f aca="false">'приложение 7.2'!R153</f>
        <v>0</v>
      </c>
      <c r="R153" s="39" t="n">
        <f aca="false">N153</f>
        <v>0</v>
      </c>
      <c r="S153" s="39"/>
      <c r="T153" s="39"/>
      <c r="U153" s="39" t="n">
        <f aca="false">G153-H153</f>
        <v>2.4229</v>
      </c>
      <c r="V153" s="39" t="n">
        <f aca="false">(I153+K153+M153)-(J153+L153+N153)</f>
        <v>0</v>
      </c>
      <c r="W153" s="41" t="n">
        <v>0</v>
      </c>
      <c r="X153" s="42"/>
      <c r="Y153" s="39"/>
      <c r="Z153" s="44"/>
      <c r="AA153" s="13"/>
      <c r="AB153" s="13"/>
      <c r="AC153" s="13"/>
    </row>
    <row r="154" s="43" customFormat="true" ht="79" hidden="false" customHeight="true" outlineLevel="0" collapsed="false">
      <c r="A154" s="36" t="n">
        <f aca="false">A153+1</f>
        <v>128</v>
      </c>
      <c r="B154" s="52" t="s">
        <v>188</v>
      </c>
      <c r="C154" s="55"/>
      <c r="D154" s="55"/>
      <c r="E154" s="55"/>
      <c r="F154" s="39" t="n">
        <v>5.471</v>
      </c>
      <c r="G154" s="40" t="n">
        <v>5.471</v>
      </c>
      <c r="H154" s="39" t="n">
        <f aca="false">'приложение 7.2'!R154</f>
        <v>4.313</v>
      </c>
      <c r="I154" s="39" t="n">
        <v>0</v>
      </c>
      <c r="J154" s="39" t="n">
        <v>0</v>
      </c>
      <c r="K154" s="39" t="n">
        <v>5.471</v>
      </c>
      <c r="L154" s="39" t="n">
        <v>0.0931</v>
      </c>
      <c r="M154" s="39" t="n">
        <v>0</v>
      </c>
      <c r="N154" s="39" t="n">
        <f aca="false">H154-J154-L154</f>
        <v>4.2199</v>
      </c>
      <c r="O154" s="39" t="n">
        <v>0</v>
      </c>
      <c r="P154" s="39"/>
      <c r="Q154" s="39" t="n">
        <f aca="false">'приложение 7.2'!R154</f>
        <v>4.313</v>
      </c>
      <c r="R154" s="39" t="n">
        <f aca="false">N154</f>
        <v>4.2199</v>
      </c>
      <c r="S154" s="39"/>
      <c r="T154" s="39"/>
      <c r="U154" s="39" t="n">
        <f aca="false">G154-H154</f>
        <v>1.158</v>
      </c>
      <c r="V154" s="39" t="n">
        <f aca="false">(I154+K154+M154)-(J154+L154+N154)</f>
        <v>1.158</v>
      </c>
      <c r="W154" s="41" t="n">
        <f aca="false">((I154+K154+M154)-(J154+L154+N154))/(I154+K154+M154)*100</f>
        <v>21.1661487845001</v>
      </c>
      <c r="X154" s="42" t="n">
        <f aca="false">'приложение 7.2'!N154+'приложение 7.2'!O154+'приложение 7.2'!Q154</f>
        <v>0.2609</v>
      </c>
      <c r="Y154" s="39" t="n">
        <f aca="false">'приложение 7.2'!P154</f>
        <v>0.8971</v>
      </c>
      <c r="Z154" s="44"/>
      <c r="AA154" s="13"/>
      <c r="AB154" s="13"/>
      <c r="AC154" s="13"/>
    </row>
    <row r="155" s="43" customFormat="true" ht="79" hidden="false" customHeight="true" outlineLevel="0" collapsed="false">
      <c r="A155" s="36" t="n">
        <f aca="false">A154+1</f>
        <v>129</v>
      </c>
      <c r="B155" s="52" t="s">
        <v>189</v>
      </c>
      <c r="C155" s="55"/>
      <c r="D155" s="55"/>
      <c r="E155" s="55"/>
      <c r="F155" s="39" t="n">
        <v>7.69</v>
      </c>
      <c r="G155" s="40" t="n">
        <v>7.69</v>
      </c>
      <c r="H155" s="39" t="n">
        <f aca="false">'приложение 7.2'!R155</f>
        <v>5.4645</v>
      </c>
      <c r="I155" s="39" t="n">
        <v>0</v>
      </c>
      <c r="J155" s="39" t="n">
        <v>0</v>
      </c>
      <c r="K155" s="39" t="n">
        <v>7.69</v>
      </c>
      <c r="L155" s="39" t="n">
        <v>0.2263</v>
      </c>
      <c r="M155" s="39" t="n">
        <v>0</v>
      </c>
      <c r="N155" s="39" t="n">
        <f aca="false">H155-J155-L155</f>
        <v>5.2382</v>
      </c>
      <c r="O155" s="39" t="n">
        <v>0</v>
      </c>
      <c r="P155" s="39"/>
      <c r="Q155" s="39" t="n">
        <f aca="false">'приложение 7.2'!R155</f>
        <v>5.4645</v>
      </c>
      <c r="R155" s="39" t="n">
        <f aca="false">N155</f>
        <v>5.2382</v>
      </c>
      <c r="S155" s="39"/>
      <c r="T155" s="39"/>
      <c r="U155" s="39" t="n">
        <f aca="false">G155-H155</f>
        <v>2.2255</v>
      </c>
      <c r="V155" s="39" t="n">
        <f aca="false">(I155+K155+M155)-(J155+L155+N155)</f>
        <v>2.2255</v>
      </c>
      <c r="W155" s="41" t="n">
        <f aca="false">((I155+K155+M155)-(J155+L155+N155))/(I155+K155+M155)*100</f>
        <v>28.9401820546164</v>
      </c>
      <c r="X155" s="42" t="n">
        <f aca="false">'приложение 7.2'!N155+'приложение 7.2'!O155+'приложение 7.2'!Q155</f>
        <v>0.7647</v>
      </c>
      <c r="Y155" s="39" t="n">
        <f aca="false">'приложение 7.2'!P155</f>
        <v>1.4608</v>
      </c>
      <c r="Z155" s="44"/>
      <c r="AA155" s="13"/>
      <c r="AB155" s="13"/>
      <c r="AC155" s="13"/>
    </row>
    <row r="156" s="43" customFormat="true" ht="79" hidden="false" customHeight="true" outlineLevel="0" collapsed="false">
      <c r="A156" s="36" t="n">
        <f aca="false">A155+1</f>
        <v>130</v>
      </c>
      <c r="B156" s="52" t="s">
        <v>190</v>
      </c>
      <c r="C156" s="55"/>
      <c r="D156" s="55"/>
      <c r="E156" s="55"/>
      <c r="F156" s="39" t="n">
        <v>3.803</v>
      </c>
      <c r="G156" s="40" t="n">
        <v>3.803</v>
      </c>
      <c r="H156" s="39" t="n">
        <f aca="false">'приложение 7.2'!R156</f>
        <v>3.3893</v>
      </c>
      <c r="I156" s="39" t="n">
        <v>0</v>
      </c>
      <c r="J156" s="39" t="n">
        <v>0</v>
      </c>
      <c r="K156" s="39" t="n">
        <v>0</v>
      </c>
      <c r="L156" s="39" t="n">
        <v>0.1263</v>
      </c>
      <c r="M156" s="39" t="n">
        <v>3.803</v>
      </c>
      <c r="N156" s="39" t="n">
        <f aca="false">H156-J156-L156</f>
        <v>3.263</v>
      </c>
      <c r="O156" s="39" t="n">
        <v>0</v>
      </c>
      <c r="P156" s="39"/>
      <c r="Q156" s="39" t="n">
        <f aca="false">'приложение 7.2'!R156</f>
        <v>3.3893</v>
      </c>
      <c r="R156" s="39" t="n">
        <f aca="false">N156</f>
        <v>3.263</v>
      </c>
      <c r="S156" s="39"/>
      <c r="T156" s="39"/>
      <c r="U156" s="39" t="n">
        <f aca="false">G156-H156</f>
        <v>0.4137</v>
      </c>
      <c r="V156" s="39" t="n">
        <f aca="false">(I156+K156+M156)-(J156+L156+N156)</f>
        <v>0.4137</v>
      </c>
      <c r="W156" s="41" t="n">
        <f aca="false">((I156+K156+M156)-(J156+L156+N156))/(I156+K156+M156)*100</f>
        <v>10.8782540099921</v>
      </c>
      <c r="X156" s="42" t="n">
        <f aca="false">'приложение 7.2'!N156+'приложение 7.2'!O156+'приложение 7.2'!Q156</f>
        <v>-0.0904000000000002</v>
      </c>
      <c r="Y156" s="39" t="n">
        <f aca="false">'приложение 7.2'!P156</f>
        <v>0.5041</v>
      </c>
      <c r="Z156" s="44"/>
      <c r="AA156" s="13"/>
      <c r="AB156" s="13"/>
      <c r="AC156" s="13"/>
    </row>
    <row r="157" s="43" customFormat="true" ht="79" hidden="false" customHeight="true" outlineLevel="0" collapsed="false">
      <c r="A157" s="36" t="n">
        <f aca="false">A156+1</f>
        <v>131</v>
      </c>
      <c r="B157" s="52" t="s">
        <v>191</v>
      </c>
      <c r="C157" s="55"/>
      <c r="D157" s="55"/>
      <c r="E157" s="55"/>
      <c r="F157" s="39" t="n">
        <v>4.947</v>
      </c>
      <c r="G157" s="40" t="n">
        <v>4.947</v>
      </c>
      <c r="H157" s="39" t="n">
        <f aca="false">'приложение 7.2'!R157</f>
        <v>2.8469</v>
      </c>
      <c r="I157" s="39" t="n">
        <v>1.65</v>
      </c>
      <c r="J157" s="39" t="n">
        <v>0</v>
      </c>
      <c r="K157" s="39" t="n">
        <v>3.297</v>
      </c>
      <c r="L157" s="39" t="n">
        <v>2.8001</v>
      </c>
      <c r="M157" s="39" t="n">
        <v>0</v>
      </c>
      <c r="N157" s="39" t="n">
        <f aca="false">H157-J157-L157</f>
        <v>0.0468000000000002</v>
      </c>
      <c r="O157" s="39" t="n">
        <v>0</v>
      </c>
      <c r="P157" s="39"/>
      <c r="Q157" s="39" t="n">
        <f aca="false">'приложение 7.2'!R157</f>
        <v>2.8469</v>
      </c>
      <c r="R157" s="39" t="n">
        <f aca="false">N157</f>
        <v>0.0468000000000002</v>
      </c>
      <c r="S157" s="39"/>
      <c r="T157" s="39"/>
      <c r="U157" s="39" t="n">
        <f aca="false">G157-H157</f>
        <v>2.1001</v>
      </c>
      <c r="V157" s="39" t="n">
        <f aca="false">(I157+K157+M157)-(J157+L157+N157)</f>
        <v>2.1001</v>
      </c>
      <c r="W157" s="41" t="n">
        <f aca="false">((I157+K157+M157)-(J157+L157+N157))/(I157+K157+M157)*100</f>
        <v>42.4519911057206</v>
      </c>
      <c r="X157" s="42" t="n">
        <f aca="false">'приложение 7.2'!N157+'приложение 7.2'!O157+'приложение 7.2'!Q157</f>
        <v>0.7009</v>
      </c>
      <c r="Y157" s="39" t="n">
        <f aca="false">'приложение 7.2'!P157</f>
        <v>1.3992</v>
      </c>
      <c r="Z157" s="44"/>
      <c r="AA157" s="13"/>
      <c r="AB157" s="13"/>
      <c r="AC157" s="13"/>
    </row>
    <row r="158" s="43" customFormat="true" ht="97" hidden="false" customHeight="true" outlineLevel="0" collapsed="false">
      <c r="A158" s="36" t="n">
        <f aca="false">A157+1</f>
        <v>132</v>
      </c>
      <c r="B158" s="52" t="s">
        <v>192</v>
      </c>
      <c r="C158" s="55"/>
      <c r="D158" s="55"/>
      <c r="E158" s="55"/>
      <c r="F158" s="39" t="n">
        <v>9.549</v>
      </c>
      <c r="G158" s="40" t="n">
        <v>9.549</v>
      </c>
      <c r="H158" s="39" t="n">
        <f aca="false">'приложение 7.2'!R158</f>
        <v>0</v>
      </c>
      <c r="I158" s="39" t="n">
        <v>0</v>
      </c>
      <c r="J158" s="39" t="n">
        <v>0</v>
      </c>
      <c r="K158" s="39" t="n">
        <v>4.775</v>
      </c>
      <c r="L158" s="39" t="n">
        <v>0</v>
      </c>
      <c r="M158" s="39" t="n">
        <v>4.774</v>
      </c>
      <c r="N158" s="39" t="n">
        <f aca="false">H158-J158-L158</f>
        <v>0</v>
      </c>
      <c r="O158" s="39" t="n">
        <v>0</v>
      </c>
      <c r="P158" s="39"/>
      <c r="Q158" s="39" t="n">
        <f aca="false">'приложение 7.2'!R158</f>
        <v>0</v>
      </c>
      <c r="R158" s="39" t="n">
        <f aca="false">N158</f>
        <v>0</v>
      </c>
      <c r="S158" s="39"/>
      <c r="T158" s="39"/>
      <c r="U158" s="39" t="n">
        <f aca="false">G158-H158</f>
        <v>9.549</v>
      </c>
      <c r="V158" s="39" t="n">
        <f aca="false">(I158+K158+M158)-(J158+L158+N158)</f>
        <v>9.549</v>
      </c>
      <c r="W158" s="41" t="n">
        <f aca="false">((I158+K158+M158)-(J158+L158+N158))/(I158+K158+M158)*100</f>
        <v>100</v>
      </c>
      <c r="X158" s="42" t="n">
        <f aca="false">'приложение 7.2'!N158+'приложение 7.2'!O158+'приложение 7.2'!Q158</f>
        <v>3.195</v>
      </c>
      <c r="Y158" s="39" t="n">
        <f aca="false">'приложение 7.2'!P158</f>
        <v>6.354</v>
      </c>
      <c r="Z158" s="44"/>
      <c r="AA158" s="13"/>
      <c r="AB158" s="13"/>
      <c r="AC158" s="13"/>
    </row>
    <row r="159" s="43" customFormat="true" ht="100" hidden="false" customHeight="true" outlineLevel="0" collapsed="false">
      <c r="A159" s="36" t="n">
        <f aca="false">A158+1</f>
        <v>133</v>
      </c>
      <c r="B159" s="52" t="s">
        <v>193</v>
      </c>
      <c r="C159" s="55"/>
      <c r="D159" s="55"/>
      <c r="E159" s="55"/>
      <c r="F159" s="39" t="n">
        <v>1.678</v>
      </c>
      <c r="G159" s="40" t="n">
        <v>1.678</v>
      </c>
      <c r="H159" s="39" t="n">
        <f aca="false">'приложение 7.2'!R159</f>
        <v>0.2395</v>
      </c>
      <c r="I159" s="39" t="n">
        <v>0</v>
      </c>
      <c r="J159" s="39" t="n">
        <v>0</v>
      </c>
      <c r="K159" s="39" t="n">
        <v>0</v>
      </c>
      <c r="L159" s="39" t="n">
        <v>0</v>
      </c>
      <c r="M159" s="39" t="n">
        <v>1.678</v>
      </c>
      <c r="N159" s="39" t="n">
        <f aca="false">H159-J159-L159</f>
        <v>0.2395</v>
      </c>
      <c r="O159" s="39" t="n">
        <v>0</v>
      </c>
      <c r="P159" s="39"/>
      <c r="Q159" s="39" t="n">
        <f aca="false">'приложение 7.2'!R159</f>
        <v>0.2395</v>
      </c>
      <c r="R159" s="39" t="n">
        <f aca="false">N159</f>
        <v>0.2395</v>
      </c>
      <c r="S159" s="39"/>
      <c r="T159" s="39"/>
      <c r="U159" s="39" t="n">
        <f aca="false">G159-H159</f>
        <v>1.4385</v>
      </c>
      <c r="V159" s="39" t="n">
        <f aca="false">(I159+K159+M159)-(J159+L159+N159)</f>
        <v>1.4385</v>
      </c>
      <c r="W159" s="41" t="n">
        <f aca="false">((I159+K159+M159)-(J159+L159+N159))/(I159+K159+M159)*100</f>
        <v>85.7270560190703</v>
      </c>
      <c r="X159" s="42" t="n">
        <f aca="false">'приложение 7.2'!N159+'приложение 7.2'!O159+'приложение 7.2'!Q159</f>
        <v>0.2725</v>
      </c>
      <c r="Y159" s="39" t="n">
        <f aca="false">'приложение 7.2'!P159</f>
        <v>1.166</v>
      </c>
      <c r="Z159" s="44"/>
      <c r="AA159" s="13"/>
      <c r="AB159" s="13"/>
      <c r="AC159" s="13"/>
    </row>
    <row r="160" s="43" customFormat="true" ht="97" hidden="false" customHeight="true" outlineLevel="0" collapsed="false">
      <c r="A160" s="36" t="n">
        <f aca="false">A159+1</f>
        <v>134</v>
      </c>
      <c r="B160" s="52" t="s">
        <v>194</v>
      </c>
      <c r="C160" s="55"/>
      <c r="D160" s="55"/>
      <c r="E160" s="55"/>
      <c r="F160" s="39" t="n">
        <v>2.09</v>
      </c>
      <c r="G160" s="40" t="n">
        <v>2.09</v>
      </c>
      <c r="H160" s="39" t="n">
        <f aca="false">'приложение 7.2'!R160</f>
        <v>0</v>
      </c>
      <c r="I160" s="39" t="n">
        <v>0</v>
      </c>
      <c r="J160" s="39" t="n">
        <v>0</v>
      </c>
      <c r="K160" s="39" t="n">
        <v>0</v>
      </c>
      <c r="L160" s="39" t="n">
        <v>0</v>
      </c>
      <c r="M160" s="39" t="n">
        <v>2.09</v>
      </c>
      <c r="N160" s="39" t="n">
        <f aca="false">H160-J160-L160</f>
        <v>0</v>
      </c>
      <c r="O160" s="39" t="n">
        <v>0</v>
      </c>
      <c r="P160" s="39"/>
      <c r="Q160" s="39" t="n">
        <f aca="false">'приложение 7.2'!R160</f>
        <v>0</v>
      </c>
      <c r="R160" s="39" t="n">
        <f aca="false">N160</f>
        <v>0</v>
      </c>
      <c r="S160" s="39"/>
      <c r="T160" s="39"/>
      <c r="U160" s="39" t="n">
        <f aca="false">G160-H160</f>
        <v>2.09</v>
      </c>
      <c r="V160" s="39" t="n">
        <f aca="false">(I160+K160+M160)-(J160+L160+N160)</f>
        <v>2.09</v>
      </c>
      <c r="W160" s="41" t="n">
        <f aca="false">((I160+K160+M160)-(J160+L160+N160))/(I160+K160+M160)*100</f>
        <v>100</v>
      </c>
      <c r="X160" s="42" t="n">
        <f aca="false">'приложение 7.2'!N160+'приложение 7.2'!O160+'приложение 7.2'!Q160</f>
        <v>0.6377</v>
      </c>
      <c r="Y160" s="39" t="n">
        <f aca="false">'приложение 7.2'!P160</f>
        <v>1.4523</v>
      </c>
      <c r="Z160" s="44"/>
      <c r="AA160" s="13"/>
      <c r="AB160" s="13"/>
      <c r="AC160" s="13"/>
    </row>
    <row r="161" s="43" customFormat="true" ht="79" hidden="false" customHeight="true" outlineLevel="0" collapsed="false">
      <c r="A161" s="36" t="n">
        <f aca="false">A160+1</f>
        <v>135</v>
      </c>
      <c r="B161" s="52" t="s">
        <v>195</v>
      </c>
      <c r="C161" s="55"/>
      <c r="D161" s="55"/>
      <c r="E161" s="55"/>
      <c r="F161" s="39" t="n">
        <v>7.306</v>
      </c>
      <c r="G161" s="40" t="n">
        <v>0.766</v>
      </c>
      <c r="H161" s="39" t="n">
        <f aca="false">'приложение 7.2'!R161</f>
        <v>0</v>
      </c>
      <c r="I161" s="39" t="n">
        <v>0</v>
      </c>
      <c r="J161" s="39" t="n">
        <v>0</v>
      </c>
      <c r="K161" s="39" t="n">
        <v>0</v>
      </c>
      <c r="L161" s="39" t="n">
        <v>0</v>
      </c>
      <c r="M161" s="39" t="n">
        <v>0</v>
      </c>
      <c r="N161" s="39" t="n">
        <f aca="false">H161-J161-L161</f>
        <v>0</v>
      </c>
      <c r="O161" s="39" t="n">
        <v>0.766</v>
      </c>
      <c r="P161" s="39"/>
      <c r="Q161" s="39" t="n">
        <f aca="false">'приложение 7.2'!R161</f>
        <v>0</v>
      </c>
      <c r="R161" s="39" t="n">
        <f aca="false">N161</f>
        <v>0</v>
      </c>
      <c r="S161" s="39"/>
      <c r="T161" s="39"/>
      <c r="U161" s="39" t="n">
        <f aca="false">G161-H161</f>
        <v>0.766</v>
      </c>
      <c r="V161" s="39" t="n">
        <f aca="false">(I161+K161+M161)-(J161+L161+N161)</f>
        <v>0</v>
      </c>
      <c r="W161" s="41" t="n">
        <v>0</v>
      </c>
      <c r="X161" s="42"/>
      <c r="Y161" s="39"/>
      <c r="Z161" s="44"/>
      <c r="AA161" s="13"/>
      <c r="AB161" s="13"/>
      <c r="AC161" s="13"/>
    </row>
    <row r="162" s="43" customFormat="true" ht="79" hidden="false" customHeight="true" outlineLevel="0" collapsed="false">
      <c r="A162" s="36" t="n">
        <f aca="false">A161+1</f>
        <v>136</v>
      </c>
      <c r="B162" s="52" t="s">
        <v>196</v>
      </c>
      <c r="C162" s="55"/>
      <c r="D162" s="55"/>
      <c r="E162" s="55"/>
      <c r="F162" s="39" t="n">
        <v>1.821</v>
      </c>
      <c r="G162" s="40" t="n">
        <v>0.169</v>
      </c>
      <c r="H162" s="39" t="n">
        <f aca="false">'приложение 7.2'!R162</f>
        <v>0</v>
      </c>
      <c r="I162" s="39" t="n">
        <v>0</v>
      </c>
      <c r="J162" s="39" t="n">
        <v>0</v>
      </c>
      <c r="K162" s="39" t="n">
        <v>0</v>
      </c>
      <c r="L162" s="39" t="n">
        <v>0</v>
      </c>
      <c r="M162" s="39" t="n">
        <v>0</v>
      </c>
      <c r="N162" s="39" t="n">
        <f aca="false">H162-J162-L162</f>
        <v>0</v>
      </c>
      <c r="O162" s="39" t="n">
        <v>0.169</v>
      </c>
      <c r="P162" s="39"/>
      <c r="Q162" s="39" t="n">
        <f aca="false">'приложение 7.2'!R162</f>
        <v>0</v>
      </c>
      <c r="R162" s="39" t="n">
        <f aca="false">N162</f>
        <v>0</v>
      </c>
      <c r="S162" s="39"/>
      <c r="T162" s="39"/>
      <c r="U162" s="39" t="n">
        <f aca="false">G162-H162</f>
        <v>0.169</v>
      </c>
      <c r="V162" s="39" t="n">
        <f aca="false">(I162+K162+M162)-(J162+L162+N162)</f>
        <v>0</v>
      </c>
      <c r="W162" s="41" t="n">
        <v>0</v>
      </c>
      <c r="X162" s="42"/>
      <c r="Y162" s="39"/>
      <c r="Z162" s="44"/>
      <c r="AA162" s="13"/>
      <c r="AB162" s="13"/>
      <c r="AC162" s="13"/>
    </row>
    <row r="163" s="43" customFormat="true" ht="79" hidden="false" customHeight="true" outlineLevel="0" collapsed="false">
      <c r="A163" s="36" t="n">
        <f aca="false">A162+1</f>
        <v>137</v>
      </c>
      <c r="B163" s="52" t="s">
        <v>197</v>
      </c>
      <c r="C163" s="55"/>
      <c r="D163" s="55"/>
      <c r="E163" s="55"/>
      <c r="F163" s="39" t="n">
        <v>3.874</v>
      </c>
      <c r="G163" s="40" t="n">
        <v>0.343</v>
      </c>
      <c r="H163" s="39" t="n">
        <f aca="false">'приложение 7.2'!R163</f>
        <v>0</v>
      </c>
      <c r="I163" s="39" t="n">
        <v>0</v>
      </c>
      <c r="J163" s="39" t="n">
        <v>0</v>
      </c>
      <c r="K163" s="39" t="n">
        <v>0</v>
      </c>
      <c r="L163" s="39" t="n">
        <v>0</v>
      </c>
      <c r="M163" s="39" t="n">
        <v>0</v>
      </c>
      <c r="N163" s="39" t="n">
        <f aca="false">H163-J163-L163</f>
        <v>0</v>
      </c>
      <c r="O163" s="39" t="n">
        <v>0.343</v>
      </c>
      <c r="P163" s="39"/>
      <c r="Q163" s="39" t="n">
        <f aca="false">'приложение 7.2'!R163</f>
        <v>0</v>
      </c>
      <c r="R163" s="39" t="n">
        <f aca="false">N163</f>
        <v>0</v>
      </c>
      <c r="S163" s="39"/>
      <c r="T163" s="39"/>
      <c r="U163" s="39" t="n">
        <f aca="false">G163-H163</f>
        <v>0.343</v>
      </c>
      <c r="V163" s="39" t="n">
        <f aca="false">(I163+K163+M163)-(J163+L163+N163)</f>
        <v>0</v>
      </c>
      <c r="W163" s="41" t="n">
        <v>0</v>
      </c>
      <c r="X163" s="42"/>
      <c r="Y163" s="39"/>
      <c r="Z163" s="44"/>
      <c r="AA163" s="13"/>
      <c r="AB163" s="13"/>
      <c r="AC163" s="13"/>
    </row>
    <row r="164" s="43" customFormat="true" ht="79" hidden="false" customHeight="true" outlineLevel="0" collapsed="false">
      <c r="A164" s="36" t="n">
        <f aca="false">A163+1</f>
        <v>138</v>
      </c>
      <c r="B164" s="52" t="s">
        <v>198</v>
      </c>
      <c r="C164" s="55"/>
      <c r="D164" s="55"/>
      <c r="E164" s="55"/>
      <c r="F164" s="39" t="n">
        <v>1.753</v>
      </c>
      <c r="G164" s="40" t="n">
        <v>0.156</v>
      </c>
      <c r="H164" s="39" t="n">
        <f aca="false">'приложение 7.2'!R164</f>
        <v>0</v>
      </c>
      <c r="I164" s="39" t="n">
        <v>0</v>
      </c>
      <c r="J164" s="39" t="n">
        <v>0</v>
      </c>
      <c r="K164" s="39" t="n">
        <v>0</v>
      </c>
      <c r="L164" s="39" t="n">
        <v>0</v>
      </c>
      <c r="M164" s="39" t="n">
        <v>0</v>
      </c>
      <c r="N164" s="39" t="n">
        <f aca="false">H164-J164-L164</f>
        <v>0</v>
      </c>
      <c r="O164" s="39" t="n">
        <v>0.156</v>
      </c>
      <c r="P164" s="39"/>
      <c r="Q164" s="39" t="n">
        <f aca="false">'приложение 7.2'!R164</f>
        <v>0</v>
      </c>
      <c r="R164" s="39" t="n">
        <f aca="false">N164</f>
        <v>0</v>
      </c>
      <c r="S164" s="39"/>
      <c r="T164" s="39"/>
      <c r="U164" s="39" t="n">
        <f aca="false">G164-H164</f>
        <v>0.156</v>
      </c>
      <c r="V164" s="39" t="n">
        <f aca="false">(I164+K164+M164)-(J164+L164+N164)</f>
        <v>0</v>
      </c>
      <c r="W164" s="41" t="n">
        <v>0</v>
      </c>
      <c r="X164" s="42"/>
      <c r="Y164" s="39"/>
      <c r="Z164" s="44"/>
      <c r="AA164" s="13"/>
      <c r="AB164" s="13"/>
      <c r="AC164" s="13"/>
    </row>
    <row r="165" s="43" customFormat="true" ht="79" hidden="false" customHeight="true" outlineLevel="0" collapsed="false">
      <c r="A165" s="36" t="n">
        <f aca="false">A164+1</f>
        <v>139</v>
      </c>
      <c r="B165" s="52" t="s">
        <v>199</v>
      </c>
      <c r="C165" s="55"/>
      <c r="D165" s="55"/>
      <c r="E165" s="55"/>
      <c r="F165" s="39" t="n">
        <v>0.826</v>
      </c>
      <c r="G165" s="40" t="n">
        <v>0.033</v>
      </c>
      <c r="H165" s="39" t="n">
        <f aca="false">'приложение 7.2'!R165</f>
        <v>0</v>
      </c>
      <c r="I165" s="39" t="n">
        <v>0</v>
      </c>
      <c r="J165" s="39" t="n">
        <v>0</v>
      </c>
      <c r="K165" s="39" t="n">
        <v>0</v>
      </c>
      <c r="L165" s="39" t="n">
        <v>0</v>
      </c>
      <c r="M165" s="39" t="n">
        <v>0</v>
      </c>
      <c r="N165" s="39" t="n">
        <f aca="false">H165-J165-L165</f>
        <v>0</v>
      </c>
      <c r="O165" s="39" t="n">
        <v>0.033</v>
      </c>
      <c r="P165" s="39"/>
      <c r="Q165" s="39" t="n">
        <f aca="false">'приложение 7.2'!R165</f>
        <v>0</v>
      </c>
      <c r="R165" s="39" t="n">
        <f aca="false">N165</f>
        <v>0</v>
      </c>
      <c r="S165" s="39"/>
      <c r="T165" s="39"/>
      <c r="U165" s="39" t="n">
        <f aca="false">G165-H165</f>
        <v>0.033</v>
      </c>
      <c r="V165" s="39" t="n">
        <f aca="false">(I165+K165+M165)-(J165+L165+N165)</f>
        <v>0</v>
      </c>
      <c r="W165" s="41" t="n">
        <v>0</v>
      </c>
      <c r="X165" s="42"/>
      <c r="Y165" s="39"/>
      <c r="Z165" s="44"/>
      <c r="AA165" s="13"/>
      <c r="AB165" s="13"/>
      <c r="AC165" s="13"/>
    </row>
    <row r="166" s="43" customFormat="true" ht="79" hidden="false" customHeight="true" outlineLevel="0" collapsed="false">
      <c r="A166" s="36" t="n">
        <f aca="false">A165+1</f>
        <v>140</v>
      </c>
      <c r="B166" s="52" t="s">
        <v>200</v>
      </c>
      <c r="C166" s="55"/>
      <c r="D166" s="55"/>
      <c r="E166" s="55"/>
      <c r="F166" s="39" t="n">
        <v>12.895</v>
      </c>
      <c r="G166" s="40" t="n">
        <v>1.351</v>
      </c>
      <c r="H166" s="39" t="n">
        <f aca="false">'приложение 7.2'!R166</f>
        <v>0</v>
      </c>
      <c r="I166" s="39" t="n">
        <v>0</v>
      </c>
      <c r="J166" s="39" t="n">
        <v>0</v>
      </c>
      <c r="K166" s="39" t="n">
        <v>0</v>
      </c>
      <c r="L166" s="39" t="n">
        <v>0</v>
      </c>
      <c r="M166" s="39" t="n">
        <v>0</v>
      </c>
      <c r="N166" s="39" t="n">
        <f aca="false">H166-J166-L166</f>
        <v>0</v>
      </c>
      <c r="O166" s="39" t="n">
        <v>1.351</v>
      </c>
      <c r="P166" s="39"/>
      <c r="Q166" s="39" t="n">
        <f aca="false">'приложение 7.2'!R166</f>
        <v>0</v>
      </c>
      <c r="R166" s="39" t="n">
        <f aca="false">N166</f>
        <v>0</v>
      </c>
      <c r="S166" s="39"/>
      <c r="T166" s="39"/>
      <c r="U166" s="39" t="n">
        <f aca="false">G166-H166</f>
        <v>1.351</v>
      </c>
      <c r="V166" s="39" t="n">
        <f aca="false">(I166+K166+M166)-(J166+L166+N166)</f>
        <v>0</v>
      </c>
      <c r="W166" s="41" t="n">
        <v>0</v>
      </c>
      <c r="X166" s="42"/>
      <c r="Y166" s="39"/>
      <c r="Z166" s="44"/>
      <c r="AA166" s="13"/>
      <c r="AB166" s="13"/>
      <c r="AC166" s="13"/>
    </row>
    <row r="167" s="43" customFormat="true" ht="79" hidden="false" customHeight="true" outlineLevel="0" collapsed="false">
      <c r="A167" s="36" t="n">
        <f aca="false">A166+1</f>
        <v>141</v>
      </c>
      <c r="B167" s="52" t="s">
        <v>201</v>
      </c>
      <c r="C167" s="55"/>
      <c r="D167" s="55"/>
      <c r="E167" s="55"/>
      <c r="F167" s="39" t="n">
        <v>5.441</v>
      </c>
      <c r="G167" s="40" t="n">
        <v>0.57</v>
      </c>
      <c r="H167" s="39" t="n">
        <f aca="false">'приложение 7.2'!R167</f>
        <v>0</v>
      </c>
      <c r="I167" s="39" t="n">
        <v>0</v>
      </c>
      <c r="J167" s="39" t="n">
        <v>0</v>
      </c>
      <c r="K167" s="39" t="n">
        <v>0</v>
      </c>
      <c r="L167" s="39" t="n">
        <v>0</v>
      </c>
      <c r="M167" s="39" t="n">
        <v>0</v>
      </c>
      <c r="N167" s="39" t="n">
        <f aca="false">H167-J167-L167</f>
        <v>0</v>
      </c>
      <c r="O167" s="39" t="n">
        <v>0.57</v>
      </c>
      <c r="P167" s="39"/>
      <c r="Q167" s="39" t="n">
        <f aca="false">'приложение 7.2'!R167</f>
        <v>0</v>
      </c>
      <c r="R167" s="39" t="n">
        <f aca="false">N167</f>
        <v>0</v>
      </c>
      <c r="S167" s="39"/>
      <c r="T167" s="39"/>
      <c r="U167" s="39" t="n">
        <f aca="false">G167-H167</f>
        <v>0.57</v>
      </c>
      <c r="V167" s="39" t="n">
        <f aca="false">(I167+K167+M167)-(J167+L167+N167)</f>
        <v>0</v>
      </c>
      <c r="W167" s="41" t="n">
        <v>0</v>
      </c>
      <c r="X167" s="42"/>
      <c r="Y167" s="39"/>
      <c r="Z167" s="44"/>
      <c r="AA167" s="13"/>
      <c r="AB167" s="13"/>
      <c r="AC167" s="13"/>
    </row>
    <row r="168" s="43" customFormat="true" ht="79" hidden="false" customHeight="true" outlineLevel="0" collapsed="false">
      <c r="A168" s="36" t="n">
        <f aca="false">A167+1</f>
        <v>142</v>
      </c>
      <c r="B168" s="52" t="s">
        <v>202</v>
      </c>
      <c r="C168" s="55"/>
      <c r="D168" s="55"/>
      <c r="E168" s="55"/>
      <c r="F168" s="39" t="n">
        <v>5.441</v>
      </c>
      <c r="G168" s="40" t="n">
        <v>0.57</v>
      </c>
      <c r="H168" s="39" t="n">
        <f aca="false">'приложение 7.2'!R168</f>
        <v>0</v>
      </c>
      <c r="I168" s="39" t="n">
        <v>0</v>
      </c>
      <c r="J168" s="39" t="n">
        <v>0</v>
      </c>
      <c r="K168" s="39" t="n">
        <v>0</v>
      </c>
      <c r="L168" s="39" t="n">
        <v>0</v>
      </c>
      <c r="M168" s="39" t="n">
        <v>0</v>
      </c>
      <c r="N168" s="39" t="n">
        <f aca="false">H168-J168-L168</f>
        <v>0</v>
      </c>
      <c r="O168" s="39" t="n">
        <v>0.57</v>
      </c>
      <c r="P168" s="39"/>
      <c r="Q168" s="39" t="n">
        <f aca="false">'приложение 7.2'!R168</f>
        <v>0</v>
      </c>
      <c r="R168" s="39" t="n">
        <f aca="false">N168</f>
        <v>0</v>
      </c>
      <c r="S168" s="39"/>
      <c r="T168" s="39"/>
      <c r="U168" s="39" t="n">
        <f aca="false">G168-H168</f>
        <v>0.57</v>
      </c>
      <c r="V168" s="39" t="n">
        <f aca="false">(I168+K168+M168)-(J168+L168+N168)</f>
        <v>0</v>
      </c>
      <c r="W168" s="41" t="n">
        <v>0</v>
      </c>
      <c r="X168" s="42"/>
      <c r="Y168" s="39"/>
      <c r="Z168" s="44"/>
      <c r="AA168" s="13"/>
      <c r="AB168" s="13"/>
      <c r="AC168" s="13"/>
    </row>
    <row r="169" s="43" customFormat="true" ht="79" hidden="false" customHeight="true" outlineLevel="0" collapsed="false">
      <c r="A169" s="36" t="n">
        <f aca="false">A168+1</f>
        <v>143</v>
      </c>
      <c r="B169" s="52" t="s">
        <v>203</v>
      </c>
      <c r="C169" s="55"/>
      <c r="D169" s="55"/>
      <c r="E169" s="55"/>
      <c r="F169" s="39" t="n">
        <v>13.787</v>
      </c>
      <c r="G169" s="40" t="n">
        <v>0.556</v>
      </c>
      <c r="H169" s="39" t="n">
        <f aca="false">'приложение 7.2'!R169</f>
        <v>0</v>
      </c>
      <c r="I169" s="39" t="n">
        <v>0</v>
      </c>
      <c r="J169" s="39" t="n">
        <v>0</v>
      </c>
      <c r="K169" s="39" t="n">
        <v>0</v>
      </c>
      <c r="L169" s="39" t="n">
        <v>0</v>
      </c>
      <c r="M169" s="39" t="n">
        <v>0</v>
      </c>
      <c r="N169" s="39" t="n">
        <f aca="false">H169-J169-L169</f>
        <v>0</v>
      </c>
      <c r="O169" s="39" t="n">
        <v>0.556</v>
      </c>
      <c r="P169" s="39"/>
      <c r="Q169" s="39" t="n">
        <f aca="false">'приложение 7.2'!R169</f>
        <v>0</v>
      </c>
      <c r="R169" s="39" t="n">
        <f aca="false">N169</f>
        <v>0</v>
      </c>
      <c r="S169" s="39"/>
      <c r="T169" s="39"/>
      <c r="U169" s="39" t="n">
        <f aca="false">G169-H169</f>
        <v>0.556</v>
      </c>
      <c r="V169" s="39" t="n">
        <f aca="false">(I169+K169+M169)-(J169+L169+N169)</f>
        <v>0</v>
      </c>
      <c r="W169" s="41" t="n">
        <v>0</v>
      </c>
      <c r="X169" s="42"/>
      <c r="Y169" s="39"/>
      <c r="Z169" s="44"/>
      <c r="AA169" s="13"/>
      <c r="AB169" s="13"/>
      <c r="AC169" s="13"/>
    </row>
    <row r="170" s="43" customFormat="true" ht="79" hidden="false" customHeight="true" outlineLevel="0" collapsed="false">
      <c r="A170" s="36" t="n">
        <f aca="false">A169+1</f>
        <v>144</v>
      </c>
      <c r="B170" s="52" t="s">
        <v>204</v>
      </c>
      <c r="C170" s="55"/>
      <c r="D170" s="55"/>
      <c r="E170" s="55"/>
      <c r="F170" s="39" t="n">
        <v>18.081</v>
      </c>
      <c r="G170" s="40" t="n">
        <v>0.728</v>
      </c>
      <c r="H170" s="39" t="n">
        <f aca="false">'приложение 7.2'!R170</f>
        <v>0</v>
      </c>
      <c r="I170" s="39" t="n">
        <v>0</v>
      </c>
      <c r="J170" s="39" t="n">
        <v>0</v>
      </c>
      <c r="K170" s="39" t="n">
        <v>0</v>
      </c>
      <c r="L170" s="39" t="n">
        <v>0</v>
      </c>
      <c r="M170" s="39" t="n">
        <v>0</v>
      </c>
      <c r="N170" s="39" t="n">
        <f aca="false">H170-J170-L170</f>
        <v>0</v>
      </c>
      <c r="O170" s="39" t="n">
        <v>0.728</v>
      </c>
      <c r="P170" s="39"/>
      <c r="Q170" s="39" t="n">
        <f aca="false">'приложение 7.2'!R170</f>
        <v>0</v>
      </c>
      <c r="R170" s="39" t="n">
        <f aca="false">N170</f>
        <v>0</v>
      </c>
      <c r="S170" s="39"/>
      <c r="T170" s="39"/>
      <c r="U170" s="39" t="n">
        <f aca="false">G170-H170</f>
        <v>0.728</v>
      </c>
      <c r="V170" s="39" t="n">
        <f aca="false">(I170+K170+M170)-(J170+L170+N170)</f>
        <v>0</v>
      </c>
      <c r="W170" s="41" t="n">
        <v>0</v>
      </c>
      <c r="X170" s="42"/>
      <c r="Y170" s="39"/>
      <c r="Z170" s="44"/>
      <c r="AA170" s="13"/>
      <c r="AB170" s="13"/>
      <c r="AC170" s="13"/>
    </row>
    <row r="171" s="43" customFormat="true" ht="79" hidden="false" customHeight="true" outlineLevel="0" collapsed="false">
      <c r="A171" s="36" t="n">
        <f aca="false">A170+1</f>
        <v>145</v>
      </c>
      <c r="B171" s="52" t="s">
        <v>205</v>
      </c>
      <c r="C171" s="55"/>
      <c r="D171" s="55"/>
      <c r="E171" s="55"/>
      <c r="F171" s="39" t="n">
        <v>6.179</v>
      </c>
      <c r="G171" s="40" t="n">
        <v>0.249</v>
      </c>
      <c r="H171" s="39" t="n">
        <f aca="false">'приложение 7.2'!R171</f>
        <v>0</v>
      </c>
      <c r="I171" s="39" t="n">
        <v>0</v>
      </c>
      <c r="J171" s="39" t="n">
        <v>0</v>
      </c>
      <c r="K171" s="39" t="n">
        <v>0</v>
      </c>
      <c r="L171" s="39" t="n">
        <v>0</v>
      </c>
      <c r="M171" s="39" t="n">
        <v>0</v>
      </c>
      <c r="N171" s="39" t="n">
        <f aca="false">H171-J171-L171</f>
        <v>0</v>
      </c>
      <c r="O171" s="39" t="n">
        <v>0.249</v>
      </c>
      <c r="P171" s="39"/>
      <c r="Q171" s="39" t="n">
        <f aca="false">'приложение 7.2'!R171</f>
        <v>0</v>
      </c>
      <c r="R171" s="39" t="n">
        <f aca="false">N171</f>
        <v>0</v>
      </c>
      <c r="S171" s="39"/>
      <c r="T171" s="39"/>
      <c r="U171" s="39" t="n">
        <f aca="false">G171-H171</f>
        <v>0.249</v>
      </c>
      <c r="V171" s="39" t="n">
        <f aca="false">(I171+K171+M171)-(J171+L171+N171)</f>
        <v>0</v>
      </c>
      <c r="W171" s="41" t="n">
        <v>0</v>
      </c>
      <c r="X171" s="42"/>
      <c r="Y171" s="39"/>
      <c r="Z171" s="44"/>
      <c r="AA171" s="13"/>
      <c r="AB171" s="13"/>
      <c r="AC171" s="13"/>
    </row>
    <row r="172" s="43" customFormat="true" ht="79" hidden="false" customHeight="true" outlineLevel="0" collapsed="false">
      <c r="A172" s="36" t="n">
        <f aca="false">A171+1</f>
        <v>146</v>
      </c>
      <c r="B172" s="52" t="s">
        <v>206</v>
      </c>
      <c r="C172" s="55"/>
      <c r="D172" s="55"/>
      <c r="E172" s="55"/>
      <c r="F172" s="39" t="n">
        <v>6.741</v>
      </c>
      <c r="G172" s="40" t="n">
        <v>0.271</v>
      </c>
      <c r="H172" s="39" t="n">
        <f aca="false">'приложение 7.2'!R172</f>
        <v>0</v>
      </c>
      <c r="I172" s="39" t="n">
        <v>0</v>
      </c>
      <c r="J172" s="39" t="n">
        <v>0</v>
      </c>
      <c r="K172" s="39" t="n">
        <v>0</v>
      </c>
      <c r="L172" s="39" t="n">
        <v>0</v>
      </c>
      <c r="M172" s="39" t="n">
        <v>0</v>
      </c>
      <c r="N172" s="39" t="n">
        <f aca="false">H172-J172-L172</f>
        <v>0</v>
      </c>
      <c r="O172" s="39" t="n">
        <v>0.271</v>
      </c>
      <c r="P172" s="39"/>
      <c r="Q172" s="39" t="n">
        <f aca="false">'приложение 7.2'!R172</f>
        <v>0</v>
      </c>
      <c r="R172" s="39" t="n">
        <f aca="false">N172</f>
        <v>0</v>
      </c>
      <c r="S172" s="39"/>
      <c r="T172" s="39"/>
      <c r="U172" s="39" t="n">
        <f aca="false">G172-H172</f>
        <v>0.271</v>
      </c>
      <c r="V172" s="39" t="n">
        <f aca="false">(I172+K172+M172)-(J172+L172+N172)</f>
        <v>0</v>
      </c>
      <c r="W172" s="41" t="n">
        <v>0</v>
      </c>
      <c r="X172" s="42"/>
      <c r="Y172" s="39"/>
      <c r="Z172" s="44"/>
      <c r="AA172" s="13"/>
      <c r="AB172" s="13"/>
      <c r="AC172" s="13"/>
    </row>
    <row r="173" s="43" customFormat="true" ht="79" hidden="false" customHeight="true" outlineLevel="0" collapsed="false">
      <c r="A173" s="36" t="n">
        <f aca="false">A172+1</f>
        <v>147</v>
      </c>
      <c r="B173" s="52" t="s">
        <v>207</v>
      </c>
      <c r="C173" s="55"/>
      <c r="D173" s="55"/>
      <c r="E173" s="55"/>
      <c r="F173" s="39" t="n">
        <v>6.297</v>
      </c>
      <c r="G173" s="40" t="n">
        <v>0.66</v>
      </c>
      <c r="H173" s="39" t="n">
        <f aca="false">'приложение 7.2'!R173</f>
        <v>0</v>
      </c>
      <c r="I173" s="39" t="n">
        <v>0</v>
      </c>
      <c r="J173" s="39" t="n">
        <v>0</v>
      </c>
      <c r="K173" s="39" t="n">
        <v>0</v>
      </c>
      <c r="L173" s="39" t="n">
        <v>0</v>
      </c>
      <c r="M173" s="39" t="n">
        <v>0</v>
      </c>
      <c r="N173" s="39" t="n">
        <f aca="false">H173-J173-L173</f>
        <v>0</v>
      </c>
      <c r="O173" s="39" t="n">
        <v>0.66</v>
      </c>
      <c r="P173" s="39"/>
      <c r="Q173" s="39" t="n">
        <f aca="false">'приложение 7.2'!R173</f>
        <v>0</v>
      </c>
      <c r="R173" s="39" t="n">
        <f aca="false">N173</f>
        <v>0</v>
      </c>
      <c r="S173" s="39"/>
      <c r="T173" s="39"/>
      <c r="U173" s="39" t="n">
        <f aca="false">G173-H173</f>
        <v>0.66</v>
      </c>
      <c r="V173" s="39" t="n">
        <f aca="false">(I173+K173+M173)-(J173+L173+N173)</f>
        <v>0</v>
      </c>
      <c r="W173" s="41" t="n">
        <v>0</v>
      </c>
      <c r="X173" s="42"/>
      <c r="Y173" s="39"/>
      <c r="Z173" s="44"/>
      <c r="AA173" s="13"/>
      <c r="AB173" s="13"/>
      <c r="AC173" s="13"/>
    </row>
    <row r="174" s="43" customFormat="true" ht="79" hidden="false" customHeight="true" outlineLevel="0" collapsed="false">
      <c r="A174" s="36" t="n">
        <f aca="false">A173+1</f>
        <v>148</v>
      </c>
      <c r="B174" s="52" t="s">
        <v>208</v>
      </c>
      <c r="C174" s="55"/>
      <c r="D174" s="55"/>
      <c r="E174" s="55"/>
      <c r="F174" s="39" t="n">
        <f aca="false">H174</f>
        <v>0.2482</v>
      </c>
      <c r="G174" s="40" t="n">
        <v>0</v>
      </c>
      <c r="H174" s="39" t="n">
        <f aca="false">'приложение 7.2'!R174</f>
        <v>0.2482</v>
      </c>
      <c r="I174" s="39" t="n">
        <v>0</v>
      </c>
      <c r="J174" s="39" t="n">
        <v>0.2482</v>
      </c>
      <c r="K174" s="39" t="n">
        <v>0</v>
      </c>
      <c r="L174" s="39" t="n">
        <v>0</v>
      </c>
      <c r="M174" s="39" t="n">
        <v>0</v>
      </c>
      <c r="N174" s="39" t="n">
        <f aca="false">H174-J174-L174</f>
        <v>0</v>
      </c>
      <c r="O174" s="39" t="n">
        <v>0</v>
      </c>
      <c r="P174" s="39"/>
      <c r="Q174" s="39" t="n">
        <f aca="false">'приложение 7.2'!R174</f>
        <v>0.2482</v>
      </c>
      <c r="R174" s="39" t="n">
        <f aca="false">N174</f>
        <v>0</v>
      </c>
      <c r="S174" s="51" t="n">
        <f aca="false">ROUND(210.3*1.18/1000,4)</f>
        <v>0.2482</v>
      </c>
      <c r="T174" s="51"/>
      <c r="U174" s="39" t="n">
        <f aca="false">G174-H174</f>
        <v>-0.2482</v>
      </c>
      <c r="V174" s="39" t="n">
        <f aca="false">(I174+K174+M174)-(J174+L174+N174)</f>
        <v>-0.2482</v>
      </c>
      <c r="W174" s="41" t="n">
        <v>100</v>
      </c>
      <c r="X174" s="42" t="n">
        <f aca="false">'приложение 7.2'!N174+'приложение 7.2'!O174+'приложение 7.2'!Q174</f>
        <v>-0.0149</v>
      </c>
      <c r="Y174" s="39" t="n">
        <f aca="false">'приложение 7.2'!P174</f>
        <v>-0.2333</v>
      </c>
      <c r="Z174" s="37" t="s">
        <v>68</v>
      </c>
      <c r="AA174" s="13"/>
      <c r="AB174" s="13"/>
      <c r="AC174" s="13"/>
    </row>
    <row r="175" s="43" customFormat="true" ht="79" hidden="false" customHeight="true" outlineLevel="0" collapsed="false">
      <c r="A175" s="36" t="n">
        <f aca="false">A174+1</f>
        <v>149</v>
      </c>
      <c r="B175" s="52" t="s">
        <v>209</v>
      </c>
      <c r="C175" s="55"/>
      <c r="D175" s="55"/>
      <c r="E175" s="55"/>
      <c r="F175" s="39" t="n">
        <f aca="false">H175</f>
        <v>0.4995</v>
      </c>
      <c r="G175" s="40" t="n">
        <v>0</v>
      </c>
      <c r="H175" s="39" t="n">
        <f aca="false">'приложение 7.2'!R175</f>
        <v>0.4995</v>
      </c>
      <c r="I175" s="39" t="n">
        <v>0</v>
      </c>
      <c r="J175" s="39" t="n">
        <v>0.0242</v>
      </c>
      <c r="K175" s="39" t="n">
        <v>0</v>
      </c>
      <c r="L175" s="39" t="n">
        <v>0</v>
      </c>
      <c r="M175" s="39" t="n">
        <v>0</v>
      </c>
      <c r="N175" s="39" t="n">
        <f aca="false">H175-J175-L175</f>
        <v>0.4753</v>
      </c>
      <c r="O175" s="39" t="n">
        <v>0</v>
      </c>
      <c r="P175" s="39"/>
      <c r="Q175" s="39" t="n">
        <f aca="false">'приложение 7.2'!R175</f>
        <v>0.4995</v>
      </c>
      <c r="R175" s="39" t="n">
        <f aca="false">N175</f>
        <v>0.4753</v>
      </c>
      <c r="S175" s="51"/>
      <c r="T175" s="51"/>
      <c r="U175" s="39" t="n">
        <f aca="false">G175-H175</f>
        <v>-0.4995</v>
      </c>
      <c r="V175" s="39" t="n">
        <f aca="false">(I175+K175+M175)-(J175+L175+N175)</f>
        <v>-0.4995</v>
      </c>
      <c r="W175" s="41" t="n">
        <v>100</v>
      </c>
      <c r="X175" s="42" t="n">
        <f aca="false">'приложение 7.2'!N175+'приложение 7.2'!O175+'приложение 7.2'!Q175</f>
        <v>-0.1777</v>
      </c>
      <c r="Y175" s="39" t="n">
        <f aca="false">'приложение 7.2'!P175</f>
        <v>-0.3218</v>
      </c>
      <c r="Z175" s="49" t="s">
        <v>70</v>
      </c>
      <c r="AA175" s="13"/>
      <c r="AB175" s="13"/>
      <c r="AC175" s="13"/>
    </row>
    <row r="176" s="43" customFormat="true" ht="105" hidden="false" customHeight="true" outlineLevel="0" collapsed="false">
      <c r="A176" s="36" t="n">
        <f aca="false">A175+1</f>
        <v>150</v>
      </c>
      <c r="B176" s="52" t="s">
        <v>210</v>
      </c>
      <c r="C176" s="55"/>
      <c r="D176" s="55"/>
      <c r="E176" s="55"/>
      <c r="F176" s="39" t="n">
        <f aca="false">H176</f>
        <v>0.0229</v>
      </c>
      <c r="G176" s="40" t="n">
        <v>0</v>
      </c>
      <c r="H176" s="39" t="n">
        <f aca="false">'приложение 7.2'!R176</f>
        <v>0.0229</v>
      </c>
      <c r="I176" s="39" t="n">
        <v>0</v>
      </c>
      <c r="J176" s="39" t="n">
        <v>0</v>
      </c>
      <c r="K176" s="39" t="n">
        <v>0</v>
      </c>
      <c r="L176" s="39" t="n">
        <v>0.0229</v>
      </c>
      <c r="M176" s="39" t="n">
        <v>0</v>
      </c>
      <c r="N176" s="39" t="n">
        <f aca="false">H176-J176-L176</f>
        <v>0</v>
      </c>
      <c r="O176" s="39" t="n">
        <v>0</v>
      </c>
      <c r="P176" s="39"/>
      <c r="Q176" s="39" t="n">
        <f aca="false">'приложение 7.2'!R176</f>
        <v>0.0229</v>
      </c>
      <c r="R176" s="39" t="n">
        <f aca="false">N176</f>
        <v>0</v>
      </c>
      <c r="S176" s="51"/>
      <c r="T176" s="51"/>
      <c r="U176" s="39" t="n">
        <f aca="false">G176-H176</f>
        <v>-0.0229</v>
      </c>
      <c r="V176" s="39" t="n">
        <f aca="false">(I176+K176+M176)-(J176+L176+N176)</f>
        <v>-0.0229</v>
      </c>
      <c r="W176" s="41" t="n">
        <v>100</v>
      </c>
      <c r="X176" s="42" t="n">
        <f aca="false">'приложение 7.2'!N176+'приложение 7.2'!O176+'приложение 7.2'!Q176</f>
        <v>-0.0229</v>
      </c>
      <c r="Y176" s="39" t="n">
        <f aca="false">'приложение 7.2'!P176</f>
        <v>0</v>
      </c>
      <c r="Z176" s="37" t="s">
        <v>211</v>
      </c>
      <c r="AA176" s="13"/>
      <c r="AB176" s="13"/>
      <c r="AC176" s="13"/>
    </row>
    <row r="177" s="43" customFormat="true" ht="124.5" hidden="false" customHeight="true" outlineLevel="0" collapsed="false">
      <c r="A177" s="36" t="n">
        <f aca="false">A176+1</f>
        <v>151</v>
      </c>
      <c r="B177" s="52" t="s">
        <v>212</v>
      </c>
      <c r="C177" s="55"/>
      <c r="D177" s="55"/>
      <c r="E177" s="55"/>
      <c r="F177" s="39" t="n">
        <f aca="false">H177</f>
        <v>0.777</v>
      </c>
      <c r="G177" s="40" t="n">
        <v>0</v>
      </c>
      <c r="H177" s="39" t="n">
        <f aca="false">'приложение 7.2'!R177</f>
        <v>0.777</v>
      </c>
      <c r="I177" s="39" t="n">
        <v>0</v>
      </c>
      <c r="J177" s="39" t="n">
        <v>0</v>
      </c>
      <c r="K177" s="39" t="n">
        <v>0</v>
      </c>
      <c r="L177" s="39" t="n">
        <v>0.0094</v>
      </c>
      <c r="M177" s="39" t="n">
        <v>0</v>
      </c>
      <c r="N177" s="39" t="n">
        <f aca="false">H177-J177-L177</f>
        <v>0.7676</v>
      </c>
      <c r="O177" s="39" t="n">
        <v>0</v>
      </c>
      <c r="P177" s="39"/>
      <c r="Q177" s="39" t="n">
        <f aca="false">'приложение 7.2'!R177</f>
        <v>0.777</v>
      </c>
      <c r="R177" s="39" t="n">
        <f aca="false">N177</f>
        <v>0.7676</v>
      </c>
      <c r="S177" s="51"/>
      <c r="T177" s="51"/>
      <c r="U177" s="39" t="n">
        <f aca="false">G177-H177</f>
        <v>-0.777</v>
      </c>
      <c r="V177" s="39" t="n">
        <f aca="false">(I177+K177+M177)-(J177+L177+N177)</f>
        <v>-0.777</v>
      </c>
      <c r="W177" s="41" t="n">
        <v>100</v>
      </c>
      <c r="X177" s="42" t="n">
        <f aca="false">'приложение 7.2'!N177+'приложение 7.2'!O177+'приложение 7.2'!Q177</f>
        <v>-0.322</v>
      </c>
      <c r="Y177" s="39" t="n">
        <f aca="false">'приложение 7.2'!P177</f>
        <v>-0.455</v>
      </c>
      <c r="Z177" s="49" t="s">
        <v>70</v>
      </c>
      <c r="AA177" s="13"/>
      <c r="AB177" s="13"/>
      <c r="AC177" s="13"/>
    </row>
    <row r="178" s="43" customFormat="true" ht="82" hidden="false" customHeight="true" outlineLevel="0" collapsed="false">
      <c r="A178" s="36" t="n">
        <f aca="false">A177+1</f>
        <v>152</v>
      </c>
      <c r="B178" s="52" t="s">
        <v>213</v>
      </c>
      <c r="C178" s="55"/>
      <c r="D178" s="55"/>
      <c r="E178" s="55"/>
      <c r="F178" s="39" t="n">
        <f aca="false">H178</f>
        <v>0.0047</v>
      </c>
      <c r="G178" s="40" t="n">
        <v>0</v>
      </c>
      <c r="H178" s="39" t="n">
        <f aca="false">'приложение 7.2'!R178</f>
        <v>0.0047</v>
      </c>
      <c r="I178" s="39" t="n">
        <v>0</v>
      </c>
      <c r="J178" s="39" t="n">
        <v>0</v>
      </c>
      <c r="K178" s="39" t="n">
        <v>0</v>
      </c>
      <c r="L178" s="39" t="n">
        <v>0.0047</v>
      </c>
      <c r="M178" s="39" t="n">
        <v>0</v>
      </c>
      <c r="N178" s="39" t="n">
        <f aca="false">H178-J178-L178</f>
        <v>0</v>
      </c>
      <c r="O178" s="39" t="n">
        <v>0</v>
      </c>
      <c r="P178" s="39"/>
      <c r="Q178" s="39" t="n">
        <f aca="false">'приложение 7.2'!R178</f>
        <v>0.0047</v>
      </c>
      <c r="R178" s="39" t="n">
        <f aca="false">N178</f>
        <v>0</v>
      </c>
      <c r="S178" s="51"/>
      <c r="T178" s="51"/>
      <c r="U178" s="39" t="n">
        <f aca="false">G178-H178</f>
        <v>-0.0047</v>
      </c>
      <c r="V178" s="39" t="n">
        <f aca="false">(I178+K178+M178)-(J178+L178+N178)</f>
        <v>-0.0047</v>
      </c>
      <c r="W178" s="41" t="n">
        <v>100</v>
      </c>
      <c r="X178" s="42" t="n">
        <f aca="false">'приложение 7.2'!N178+'приложение 7.2'!O178+'приложение 7.2'!Q178</f>
        <v>-0.0047</v>
      </c>
      <c r="Y178" s="39" t="n">
        <f aca="false">'приложение 7.2'!P178</f>
        <v>0</v>
      </c>
      <c r="Z178" s="37" t="s">
        <v>68</v>
      </c>
      <c r="AA178" s="13"/>
      <c r="AB178" s="13"/>
      <c r="AC178" s="13"/>
    </row>
    <row r="179" s="43" customFormat="true" ht="82" hidden="false" customHeight="true" outlineLevel="0" collapsed="false">
      <c r="A179" s="36" t="n">
        <f aca="false">A178+1</f>
        <v>153</v>
      </c>
      <c r="B179" s="52" t="s">
        <v>214</v>
      </c>
      <c r="C179" s="55"/>
      <c r="D179" s="55"/>
      <c r="E179" s="55"/>
      <c r="F179" s="39" t="n">
        <f aca="false">H179</f>
        <v>0.3973</v>
      </c>
      <c r="G179" s="40" t="n">
        <v>0</v>
      </c>
      <c r="H179" s="39" t="n">
        <f aca="false">'приложение 7.2'!R179</f>
        <v>0.3973</v>
      </c>
      <c r="I179" s="39" t="n">
        <v>0</v>
      </c>
      <c r="J179" s="39" t="n">
        <v>0</v>
      </c>
      <c r="K179" s="39" t="n">
        <v>0</v>
      </c>
      <c r="L179" s="39" t="n">
        <v>0.3973</v>
      </c>
      <c r="M179" s="39" t="n">
        <v>0</v>
      </c>
      <c r="N179" s="39" t="n">
        <f aca="false">H179-J179-L179</f>
        <v>0</v>
      </c>
      <c r="O179" s="39" t="n">
        <v>0</v>
      </c>
      <c r="P179" s="39"/>
      <c r="Q179" s="39" t="n">
        <f aca="false">'приложение 7.2'!R179</f>
        <v>0.3973</v>
      </c>
      <c r="R179" s="39" t="n">
        <f aca="false">N179</f>
        <v>0</v>
      </c>
      <c r="S179" s="51" t="n">
        <f aca="false">ROUND(2912.5*1.18/1000,4)</f>
        <v>3.4368</v>
      </c>
      <c r="T179" s="51"/>
      <c r="U179" s="39" t="n">
        <f aca="false">G179-H179</f>
        <v>-0.3973</v>
      </c>
      <c r="V179" s="39" t="n">
        <f aca="false">(I179+K179+M179)-(J179+L179+N179)</f>
        <v>-0.3973</v>
      </c>
      <c r="W179" s="41" t="n">
        <v>100</v>
      </c>
      <c r="X179" s="42" t="n">
        <f aca="false">'приложение 7.2'!N179+'приложение 7.2'!O179+'приложение 7.2'!Q179</f>
        <v>0</v>
      </c>
      <c r="Y179" s="39" t="n">
        <f aca="false">'приложение 7.2'!P179</f>
        <v>-0.3973</v>
      </c>
      <c r="Z179" s="37" t="s">
        <v>68</v>
      </c>
      <c r="AA179" s="13"/>
      <c r="AB179" s="13"/>
      <c r="AC179" s="13"/>
    </row>
    <row r="180" s="43" customFormat="true" ht="82" hidden="false" customHeight="true" outlineLevel="0" collapsed="false">
      <c r="A180" s="36" t="n">
        <f aca="false">A179+1</f>
        <v>154</v>
      </c>
      <c r="B180" s="52" t="s">
        <v>215</v>
      </c>
      <c r="C180" s="55"/>
      <c r="D180" s="55"/>
      <c r="E180" s="55"/>
      <c r="F180" s="39" t="n">
        <f aca="false">H180</f>
        <v>0.1258</v>
      </c>
      <c r="G180" s="40" t="n">
        <v>0</v>
      </c>
      <c r="H180" s="39" t="n">
        <f aca="false">'приложение 7.2'!R180</f>
        <v>0.1258</v>
      </c>
      <c r="I180" s="39" t="n">
        <v>0</v>
      </c>
      <c r="J180" s="39" t="n">
        <v>0</v>
      </c>
      <c r="K180" s="39" t="n">
        <v>0</v>
      </c>
      <c r="L180" s="39" t="n">
        <v>0</v>
      </c>
      <c r="M180" s="39" t="n">
        <v>0</v>
      </c>
      <c r="N180" s="39" t="n">
        <f aca="false">H180-J180-L180</f>
        <v>0.1258</v>
      </c>
      <c r="O180" s="39" t="n">
        <v>0</v>
      </c>
      <c r="P180" s="39"/>
      <c r="Q180" s="39" t="n">
        <f aca="false">'приложение 7.2'!R180</f>
        <v>0.1258</v>
      </c>
      <c r="R180" s="39" t="n">
        <f aca="false">N180</f>
        <v>0.1258</v>
      </c>
      <c r="S180" s="51"/>
      <c r="T180" s="51"/>
      <c r="U180" s="39" t="n">
        <f aca="false">G180-H180</f>
        <v>-0.1258</v>
      </c>
      <c r="V180" s="39" t="n">
        <f aca="false">(I180+K180+M180)-(J180+L180+N180)</f>
        <v>-0.1258</v>
      </c>
      <c r="W180" s="41" t="n">
        <v>100</v>
      </c>
      <c r="X180" s="42" t="n">
        <f aca="false">'приложение 7.2'!N180+'приложение 7.2'!O180+'приложение 7.2'!Q180</f>
        <v>-0.1258</v>
      </c>
      <c r="Y180" s="39" t="n">
        <f aca="false">'приложение 7.2'!P180</f>
        <v>0</v>
      </c>
      <c r="Z180" s="49" t="s">
        <v>216</v>
      </c>
      <c r="AA180" s="13"/>
      <c r="AB180" s="13"/>
      <c r="AC180" s="13"/>
    </row>
    <row r="181" customFormat="false" ht="31" hidden="false" customHeight="false" outlineLevel="0" collapsed="false">
      <c r="A181" s="32"/>
      <c r="B181" s="57" t="s">
        <v>217</v>
      </c>
      <c r="C181" s="57"/>
      <c r="D181" s="57"/>
      <c r="E181" s="57"/>
      <c r="F181" s="58" t="n">
        <f aca="false">SUM(F182)</f>
        <v>1.0319</v>
      </c>
      <c r="G181" s="58" t="n">
        <f aca="false">SUM(G182)</f>
        <v>1.0319</v>
      </c>
      <c r="H181" s="58" t="n">
        <f aca="false">SUM(H182)</f>
        <v>0</v>
      </c>
      <c r="I181" s="58" t="n">
        <f aca="false">SUM(I182)</f>
        <v>0</v>
      </c>
      <c r="J181" s="58" t="n">
        <f aca="false">SUM(J182)</f>
        <v>0</v>
      </c>
      <c r="K181" s="58" t="n">
        <f aca="false">SUM(K182)</f>
        <v>0</v>
      </c>
      <c r="L181" s="58" t="n">
        <f aca="false">SUM(L182)</f>
        <v>0</v>
      </c>
      <c r="M181" s="58" t="n">
        <f aca="false">SUM(M182)</f>
        <v>0</v>
      </c>
      <c r="N181" s="58" t="n">
        <f aca="false">SUM(N182)</f>
        <v>0</v>
      </c>
      <c r="O181" s="58" t="n">
        <f aca="false">SUM(O182)</f>
        <v>1.0319</v>
      </c>
      <c r="P181" s="58" t="n">
        <f aca="false">SUM(P182)</f>
        <v>0</v>
      </c>
      <c r="Q181" s="58" t="n">
        <f aca="false">SUM(Q182)</f>
        <v>0</v>
      </c>
      <c r="R181" s="58" t="n">
        <f aca="false">SUM(R182)</f>
        <v>0</v>
      </c>
      <c r="S181" s="58" t="n">
        <f aca="false">SUM(S182)</f>
        <v>0</v>
      </c>
      <c r="T181" s="58" t="n">
        <f aca="false">SUM(T182)</f>
        <v>0</v>
      </c>
      <c r="U181" s="58" t="n">
        <f aca="false">SUM(U182)</f>
        <v>1.0319</v>
      </c>
      <c r="V181" s="58" t="n">
        <f aca="false">SUM(V182)</f>
        <v>0</v>
      </c>
      <c r="W181" s="58"/>
      <c r="X181" s="58" t="n">
        <f aca="false">SUM(X182)</f>
        <v>0</v>
      </c>
      <c r="Y181" s="58" t="n">
        <f aca="false">SUM(Y182)</f>
        <v>0</v>
      </c>
      <c r="Z181" s="57"/>
      <c r="AA181" s="8"/>
      <c r="AB181" s="13"/>
      <c r="AC181" s="8"/>
    </row>
    <row r="182" s="43" customFormat="true" ht="79.5" hidden="false" customHeight="true" outlineLevel="0" collapsed="false">
      <c r="A182" s="36" t="s">
        <v>218</v>
      </c>
      <c r="B182" s="52" t="s">
        <v>217</v>
      </c>
      <c r="C182" s="38" t="n">
        <v>2.3562</v>
      </c>
      <c r="D182" s="38" t="n">
        <v>0</v>
      </c>
      <c r="E182" s="38" t="n">
        <v>0</v>
      </c>
      <c r="F182" s="39" t="n">
        <v>1.0319</v>
      </c>
      <c r="G182" s="40" t="n">
        <v>1.0319</v>
      </c>
      <c r="H182" s="39" t="n">
        <f aca="false">'приложение 7.2'!R182</f>
        <v>0</v>
      </c>
      <c r="I182" s="40" t="n">
        <v>0</v>
      </c>
      <c r="J182" s="39" t="n">
        <v>0</v>
      </c>
      <c r="K182" s="39" t="n">
        <v>0</v>
      </c>
      <c r="L182" s="39" t="n">
        <v>0</v>
      </c>
      <c r="M182" s="39" t="n">
        <v>0</v>
      </c>
      <c r="N182" s="39" t="n">
        <f aca="false">H182-J182-L182</f>
        <v>0</v>
      </c>
      <c r="O182" s="39" t="n">
        <v>1.0319</v>
      </c>
      <c r="P182" s="39"/>
      <c r="Q182" s="39" t="n">
        <f aca="false">'приложение 7.2'!R182</f>
        <v>0</v>
      </c>
      <c r="R182" s="39" t="n">
        <f aca="false">N182</f>
        <v>0</v>
      </c>
      <c r="S182" s="39"/>
      <c r="T182" s="39"/>
      <c r="U182" s="39" t="n">
        <f aca="false">G182-H182</f>
        <v>1.0319</v>
      </c>
      <c r="V182" s="39" t="n">
        <f aca="false">(I182+K182+M182)-(J182+L182+N182)</f>
        <v>0</v>
      </c>
      <c r="W182" s="41" t="n">
        <v>0</v>
      </c>
      <c r="X182" s="42"/>
      <c r="Y182" s="39"/>
      <c r="Z182" s="44"/>
      <c r="AA182" s="13"/>
      <c r="AB182" s="13"/>
      <c r="AC182" s="13"/>
    </row>
    <row r="183" customFormat="false" ht="77.5" hidden="false" customHeight="false" outlineLevel="0" collapsed="false">
      <c r="A183" s="32"/>
      <c r="B183" s="57" t="s">
        <v>219</v>
      </c>
      <c r="C183" s="57"/>
      <c r="D183" s="57"/>
      <c r="E183" s="57"/>
      <c r="F183" s="58" t="n">
        <f aca="false">SUM(F184)</f>
        <v>10.3521</v>
      </c>
      <c r="G183" s="58" t="n">
        <f aca="false">SUM(G184)</f>
        <v>10.3521</v>
      </c>
      <c r="H183" s="58" t="n">
        <f aca="false">SUM(H184)</f>
        <v>10.748</v>
      </c>
      <c r="I183" s="58" t="n">
        <f aca="false">SUM(I184)</f>
        <v>0</v>
      </c>
      <c r="J183" s="58" t="n">
        <f aca="false">SUM(J184)</f>
        <v>0</v>
      </c>
      <c r="K183" s="58" t="n">
        <f aca="false">SUM(K184)</f>
        <v>10.3521</v>
      </c>
      <c r="L183" s="58" t="n">
        <f aca="false">SUM(L184)</f>
        <v>10.222</v>
      </c>
      <c r="M183" s="58" t="n">
        <f aca="false">SUM(M184)</f>
        <v>0</v>
      </c>
      <c r="N183" s="58" t="n">
        <f aca="false">SUM(N184)</f>
        <v>0.526</v>
      </c>
      <c r="O183" s="58" t="n">
        <f aca="false">SUM(O184)</f>
        <v>0</v>
      </c>
      <c r="P183" s="58" t="n">
        <f aca="false">SUM(P184)</f>
        <v>0</v>
      </c>
      <c r="Q183" s="58" t="n">
        <f aca="false">SUM(Q184)</f>
        <v>10.748</v>
      </c>
      <c r="R183" s="58" t="n">
        <f aca="false">SUM(R184)</f>
        <v>0.526</v>
      </c>
      <c r="S183" s="58" t="n">
        <f aca="false">SUM(S184)</f>
        <v>8.4921</v>
      </c>
      <c r="T183" s="58" t="n">
        <f aca="false">SUM(T184)</f>
        <v>0</v>
      </c>
      <c r="U183" s="58" t="n">
        <f aca="false">SUM(U184)</f>
        <v>-0.395899999999999</v>
      </c>
      <c r="V183" s="58" t="n">
        <f aca="false">SUM(V184)</f>
        <v>-0.395899999999999</v>
      </c>
      <c r="W183" s="58"/>
      <c r="X183" s="58" t="n">
        <f aca="false">SUM(X184)</f>
        <v>1.9964</v>
      </c>
      <c r="Y183" s="58" t="n">
        <f aca="false">SUM(Y184)</f>
        <v>-2.3923</v>
      </c>
      <c r="Z183" s="57"/>
      <c r="AA183" s="8"/>
      <c r="AB183" s="13"/>
      <c r="AC183" s="8"/>
    </row>
    <row r="184" s="43" customFormat="true" ht="79.5" hidden="false" customHeight="true" outlineLevel="0" collapsed="false">
      <c r="A184" s="36" t="s">
        <v>220</v>
      </c>
      <c r="B184" s="52" t="s">
        <v>219</v>
      </c>
      <c r="C184" s="48" t="n">
        <v>199.7966</v>
      </c>
      <c r="D184" s="48" t="n">
        <v>62.122</v>
      </c>
      <c r="E184" s="48" t="n">
        <v>64.9446</v>
      </c>
      <c r="F184" s="39" t="n">
        <v>10.3521</v>
      </c>
      <c r="G184" s="40" t="n">
        <v>10.3521</v>
      </c>
      <c r="H184" s="39" t="n">
        <f aca="false">'приложение 7.2'!R184</f>
        <v>10.748</v>
      </c>
      <c r="I184" s="40" t="n">
        <v>0</v>
      </c>
      <c r="J184" s="39" t="n">
        <v>0</v>
      </c>
      <c r="K184" s="39" t="n">
        <v>10.3521</v>
      </c>
      <c r="L184" s="39" t="n">
        <v>10.222</v>
      </c>
      <c r="M184" s="39" t="n">
        <v>0</v>
      </c>
      <c r="N184" s="39" t="n">
        <f aca="false">H184-J184-L184</f>
        <v>0.526</v>
      </c>
      <c r="O184" s="39" t="n">
        <v>0</v>
      </c>
      <c r="P184" s="39"/>
      <c r="Q184" s="39" t="n">
        <f aca="false">'приложение 7.2'!R184</f>
        <v>10.748</v>
      </c>
      <c r="R184" s="39" t="n">
        <f aca="false">N184</f>
        <v>0.526</v>
      </c>
      <c r="S184" s="51" t="n">
        <f aca="false">ROUND(7196.7*1.18/1000,4)</f>
        <v>8.4921</v>
      </c>
      <c r="T184" s="51"/>
      <c r="U184" s="39" t="n">
        <f aca="false">G184-H184</f>
        <v>-0.395899999999999</v>
      </c>
      <c r="V184" s="39" t="n">
        <f aca="false">(I184+K184+M184)-(J184+L184+N184)</f>
        <v>-0.395899999999999</v>
      </c>
      <c r="W184" s="41" t="n">
        <f aca="false">((I184+K184+M184)-(J184+L184+N184))/(I184+K184+M184)*100</f>
        <v>-3.82434481892562</v>
      </c>
      <c r="X184" s="42" t="n">
        <f aca="false">'приложение 7.2'!N184+'приложение 7.2'!O184+'приложение 7.2'!Q184</f>
        <v>1.9964</v>
      </c>
      <c r="Y184" s="39" t="n">
        <f aca="false">'приложение 7.2'!P184</f>
        <v>-2.3923</v>
      </c>
      <c r="Z184" s="37"/>
      <c r="AA184" s="13"/>
      <c r="AB184" s="13"/>
      <c r="AC184" s="13"/>
    </row>
    <row r="185" customFormat="false" ht="30" hidden="false" customHeight="false" outlineLevel="0" collapsed="false">
      <c r="A185" s="29" t="s">
        <v>221</v>
      </c>
      <c r="B185" s="30" t="s">
        <v>222</v>
      </c>
      <c r="C185" s="30"/>
      <c r="D185" s="30"/>
      <c r="E185" s="30"/>
      <c r="F185" s="31" t="n">
        <f aca="false">F186+F188+F190+F193+F195</f>
        <v>14.1769</v>
      </c>
      <c r="G185" s="31" t="n">
        <f aca="false">G186+G188+G190+G193+G195</f>
        <v>8.852</v>
      </c>
      <c r="H185" s="31" t="n">
        <f aca="false">H186+H188+H190+H193+H195</f>
        <v>8.7393</v>
      </c>
      <c r="I185" s="31" t="n">
        <f aca="false">I186+I188+I190+I193+I195</f>
        <v>0</v>
      </c>
      <c r="J185" s="31" t="n">
        <f aca="false">J186+J188+J190+J193+J195</f>
        <v>0.0079</v>
      </c>
      <c r="K185" s="31" t="n">
        <f aca="false">K186+K188+K190+K193+K195</f>
        <v>4.259</v>
      </c>
      <c r="L185" s="31" t="n">
        <f aca="false">L186+L188+L190+L193+L195</f>
        <v>0.3128</v>
      </c>
      <c r="M185" s="31" t="n">
        <f aca="false">M186+M188+M190+M193+M195</f>
        <v>4.043</v>
      </c>
      <c r="N185" s="31" t="n">
        <f aca="false">N186+N188+N190+N193+N195</f>
        <v>8.4186</v>
      </c>
      <c r="O185" s="31" t="n">
        <f aca="false">O186+O188+O190+O193+O195</f>
        <v>0.55</v>
      </c>
      <c r="P185" s="31" t="n">
        <f aca="false">P186+P188+P190+P193+P195</f>
        <v>0</v>
      </c>
      <c r="Q185" s="31" t="n">
        <f aca="false">Q186+Q188+Q190+Q193+Q195</f>
        <v>8.7393</v>
      </c>
      <c r="R185" s="31" t="n">
        <f aca="false">R186+R188+R190+R193+R195</f>
        <v>8.4186</v>
      </c>
      <c r="S185" s="31" t="n">
        <f aca="false">S186+S188+S190+S193+S195</f>
        <v>2.1306</v>
      </c>
      <c r="T185" s="31" t="n">
        <f aca="false">T186+T188+T190+T193+T195</f>
        <v>2.1306</v>
      </c>
      <c r="U185" s="31" t="n">
        <f aca="false">U186+U188+U190+U193+U195</f>
        <v>0.112700000000001</v>
      </c>
      <c r="V185" s="31" t="n">
        <f aca="false">V186+V188+V190+V193+V195</f>
        <v>-0.437299999999999</v>
      </c>
      <c r="W185" s="31"/>
      <c r="X185" s="31" t="n">
        <f aca="false">X186+X188+X190+X193+X195</f>
        <v>1.6984</v>
      </c>
      <c r="Y185" s="31" t="n">
        <f aca="false">Y186+Y188+Y190+Y193+Y195</f>
        <v>-2.1357</v>
      </c>
      <c r="Z185" s="30"/>
      <c r="AA185" s="8"/>
      <c r="AB185" s="13"/>
      <c r="AC185" s="8"/>
    </row>
    <row r="186" customFormat="false" ht="15.5" hidden="false" customHeight="false" outlineLevel="0" collapsed="false">
      <c r="A186" s="32"/>
      <c r="B186" s="33" t="s">
        <v>44</v>
      </c>
      <c r="C186" s="33"/>
      <c r="D186" s="33"/>
      <c r="E186" s="33"/>
      <c r="F186" s="34" t="n">
        <f aca="false">SUM(F187:F187)</f>
        <v>4.043</v>
      </c>
      <c r="G186" s="34" t="n">
        <f aca="false">SUM(G187:G187)</f>
        <v>4.043</v>
      </c>
      <c r="H186" s="34" t="n">
        <f aca="false">SUM(H187:H187)</f>
        <v>4.2604</v>
      </c>
      <c r="I186" s="34" t="n">
        <f aca="false">SUM(I187:I187)</f>
        <v>0</v>
      </c>
      <c r="J186" s="34" t="n">
        <f aca="false">SUM(J187:J187)</f>
        <v>0</v>
      </c>
      <c r="K186" s="34" t="n">
        <f aca="false">SUM(K187:K187)</f>
        <v>0</v>
      </c>
      <c r="L186" s="34" t="n">
        <f aca="false">SUM(L187:L187)</f>
        <v>0.0957</v>
      </c>
      <c r="M186" s="34" t="n">
        <f aca="false">SUM(M187:M187)</f>
        <v>4.043</v>
      </c>
      <c r="N186" s="34" t="n">
        <f aca="false">SUM(N187:N187)</f>
        <v>4.1647</v>
      </c>
      <c r="O186" s="34" t="n">
        <f aca="false">SUM(O187:O187)</f>
        <v>0</v>
      </c>
      <c r="P186" s="34" t="n">
        <f aca="false">SUM(P187:P187)</f>
        <v>0</v>
      </c>
      <c r="Q186" s="34" t="n">
        <f aca="false">SUM(Q187:Q187)</f>
        <v>4.2604</v>
      </c>
      <c r="R186" s="34" t="n">
        <f aca="false">SUM(R187:R187)</f>
        <v>4.1647</v>
      </c>
      <c r="S186" s="34" t="n">
        <f aca="false">SUM(S187:S187)</f>
        <v>0</v>
      </c>
      <c r="T186" s="34" t="n">
        <f aca="false">SUM(T187:T187)</f>
        <v>0</v>
      </c>
      <c r="U186" s="34" t="n">
        <f aca="false">SUM(U187:U187)</f>
        <v>-0.2174</v>
      </c>
      <c r="V186" s="34" t="n">
        <f aca="false">SUM(V187:V187)</f>
        <v>-0.2174</v>
      </c>
      <c r="W186" s="34"/>
      <c r="X186" s="34" t="n">
        <f aca="false">SUM(X187:X187)</f>
        <v>0.9153</v>
      </c>
      <c r="Y186" s="34" t="n">
        <f aca="false">SUM(Y187:Y187)</f>
        <v>-1.1327</v>
      </c>
      <c r="Z186" s="35"/>
      <c r="AA186" s="8"/>
      <c r="AB186" s="13"/>
      <c r="AC186" s="8"/>
    </row>
    <row r="187" customFormat="false" ht="79.5" hidden="false" customHeight="true" outlineLevel="0" collapsed="false">
      <c r="A187" s="36" t="s">
        <v>223</v>
      </c>
      <c r="B187" s="48" t="s">
        <v>224</v>
      </c>
      <c r="C187" s="44"/>
      <c r="D187" s="44"/>
      <c r="E187" s="44"/>
      <c r="F187" s="39" t="n">
        <v>4.043</v>
      </c>
      <c r="G187" s="40" t="n">
        <v>4.043</v>
      </c>
      <c r="H187" s="39" t="n">
        <f aca="false">'приложение 7.2'!R187</f>
        <v>4.2604</v>
      </c>
      <c r="I187" s="40" t="n">
        <v>0</v>
      </c>
      <c r="J187" s="39" t="n">
        <v>0</v>
      </c>
      <c r="K187" s="39" t="n">
        <v>0</v>
      </c>
      <c r="L187" s="39" t="n">
        <v>0.0957</v>
      </c>
      <c r="M187" s="39" t="n">
        <v>4.043</v>
      </c>
      <c r="N187" s="39" t="n">
        <f aca="false">H187-J187-L187</f>
        <v>4.1647</v>
      </c>
      <c r="O187" s="39" t="n">
        <v>0</v>
      </c>
      <c r="P187" s="39"/>
      <c r="Q187" s="39" t="n">
        <f aca="false">'приложение 7.2'!R187</f>
        <v>4.2604</v>
      </c>
      <c r="R187" s="39" t="n">
        <f aca="false">N187</f>
        <v>4.1647</v>
      </c>
      <c r="S187" s="39"/>
      <c r="T187" s="39"/>
      <c r="U187" s="39" t="n">
        <f aca="false">G187-H187</f>
        <v>-0.2174</v>
      </c>
      <c r="V187" s="39" t="n">
        <f aca="false">(I187+K187+M187)-(J187+L187+N187)</f>
        <v>-0.2174</v>
      </c>
      <c r="W187" s="41" t="n">
        <f aca="false">((I187+K187+M187)-(J187+L187+N187))/(I187+K187+M187)*100</f>
        <v>-5.37719515211476</v>
      </c>
      <c r="X187" s="42" t="n">
        <f aca="false">'приложение 7.2'!N187+'приложение 7.2'!O187+'приложение 7.2'!Q187</f>
        <v>0.9153</v>
      </c>
      <c r="Y187" s="39" t="n">
        <f aca="false">'приложение 7.2'!P187</f>
        <v>-1.1327</v>
      </c>
      <c r="Z187" s="44"/>
      <c r="AA187" s="8"/>
      <c r="AB187" s="13"/>
      <c r="AC187" s="8"/>
    </row>
    <row r="188" customFormat="false" ht="15.5" hidden="false" customHeight="false" outlineLevel="0" collapsed="false">
      <c r="A188" s="32"/>
      <c r="B188" s="33" t="s">
        <v>71</v>
      </c>
      <c r="C188" s="33"/>
      <c r="D188" s="33"/>
      <c r="E188" s="33"/>
      <c r="F188" s="34" t="n">
        <f aca="false">SUM(F189:F189)</f>
        <v>3.282</v>
      </c>
      <c r="G188" s="34" t="n">
        <f aca="false">SUM(G189:G189)</f>
        <v>0.287</v>
      </c>
      <c r="H188" s="34" t="n">
        <f aca="false">SUM(H189:H189)</f>
        <v>0</v>
      </c>
      <c r="I188" s="34" t="n">
        <f aca="false">SUM(I189:I189)</f>
        <v>0</v>
      </c>
      <c r="J188" s="34" t="n">
        <f aca="false">SUM(J189:J189)</f>
        <v>0</v>
      </c>
      <c r="K188" s="34" t="n">
        <f aca="false">SUM(K189:K189)</f>
        <v>0</v>
      </c>
      <c r="L188" s="34" t="n">
        <f aca="false">SUM(L189:L189)</f>
        <v>0</v>
      </c>
      <c r="M188" s="34" t="n">
        <f aca="false">SUM(M189:M189)</f>
        <v>0</v>
      </c>
      <c r="N188" s="34" t="n">
        <f aca="false">SUM(N189:N189)</f>
        <v>0</v>
      </c>
      <c r="O188" s="34" t="n">
        <f aca="false">SUM(O189:O189)</f>
        <v>0.287</v>
      </c>
      <c r="P188" s="34" t="n">
        <f aca="false">SUM(P189:P189)</f>
        <v>0</v>
      </c>
      <c r="Q188" s="34" t="n">
        <f aca="false">SUM(Q189:Q189)</f>
        <v>0</v>
      </c>
      <c r="R188" s="34" t="n">
        <f aca="false">SUM(R189:R189)</f>
        <v>0</v>
      </c>
      <c r="S188" s="34" t="n">
        <f aca="false">SUM(S189:S189)</f>
        <v>0</v>
      </c>
      <c r="T188" s="34" t="n">
        <f aca="false">SUM(T189:T189)</f>
        <v>0</v>
      </c>
      <c r="U188" s="34" t="n">
        <f aca="false">SUM(U189:U189)</f>
        <v>0.287</v>
      </c>
      <c r="V188" s="34" t="n">
        <f aca="false">SUM(V189:V189)</f>
        <v>0</v>
      </c>
      <c r="W188" s="34"/>
      <c r="X188" s="34" t="n">
        <f aca="false">SUM(X189:X189)</f>
        <v>0</v>
      </c>
      <c r="Y188" s="34" t="n">
        <f aca="false">SUM(Y189:Y189)</f>
        <v>0</v>
      </c>
      <c r="Z188" s="35"/>
      <c r="AA188" s="8"/>
      <c r="AB188" s="13"/>
      <c r="AC188" s="8"/>
    </row>
    <row r="189" customFormat="false" ht="131.5" hidden="false" customHeight="true" outlineLevel="0" collapsed="false">
      <c r="A189" s="36" t="s">
        <v>225</v>
      </c>
      <c r="B189" s="48" t="s">
        <v>226</v>
      </c>
      <c r="C189" s="44"/>
      <c r="D189" s="44"/>
      <c r="E189" s="44"/>
      <c r="F189" s="39" t="n">
        <v>3.282</v>
      </c>
      <c r="G189" s="40" t="n">
        <v>0.287</v>
      </c>
      <c r="H189" s="39" t="n">
        <f aca="false">'приложение 7.2'!R189</f>
        <v>0</v>
      </c>
      <c r="I189" s="40" t="n">
        <v>0</v>
      </c>
      <c r="J189" s="39" t="n">
        <v>0</v>
      </c>
      <c r="K189" s="39" t="n">
        <v>0</v>
      </c>
      <c r="L189" s="39" t="n">
        <v>0</v>
      </c>
      <c r="M189" s="39" t="n">
        <v>0</v>
      </c>
      <c r="N189" s="39" t="n">
        <f aca="false">H189-J189-L189</f>
        <v>0</v>
      </c>
      <c r="O189" s="39" t="n">
        <v>0.287</v>
      </c>
      <c r="P189" s="39"/>
      <c r="Q189" s="39" t="n">
        <f aca="false">'приложение 7.2'!R189</f>
        <v>0</v>
      </c>
      <c r="R189" s="39" t="n">
        <f aca="false">N189</f>
        <v>0</v>
      </c>
      <c r="S189" s="39"/>
      <c r="T189" s="39"/>
      <c r="U189" s="39" t="n">
        <f aca="false">G189-H189</f>
        <v>0.287</v>
      </c>
      <c r="V189" s="39" t="n">
        <f aca="false">(I189+K189+M189)-(J189+L189+N189)</f>
        <v>0</v>
      </c>
      <c r="W189" s="41" t="n">
        <v>0</v>
      </c>
      <c r="X189" s="42"/>
      <c r="Y189" s="24"/>
      <c r="Z189" s="44"/>
      <c r="AA189" s="8"/>
      <c r="AB189" s="13"/>
      <c r="AC189" s="8"/>
    </row>
    <row r="190" customFormat="false" ht="15.5" hidden="false" customHeight="false" outlineLevel="0" collapsed="false">
      <c r="A190" s="32"/>
      <c r="B190" s="33" t="s">
        <v>95</v>
      </c>
      <c r="C190" s="33"/>
      <c r="D190" s="33"/>
      <c r="E190" s="33"/>
      <c r="F190" s="34" t="n">
        <f aca="false">SUM(F191:F192)</f>
        <v>4.769</v>
      </c>
      <c r="G190" s="34" t="n">
        <f aca="false">SUM(G191:G192)</f>
        <v>2.447</v>
      </c>
      <c r="H190" s="34" t="n">
        <f aca="false">SUM(H191:H192)</f>
        <v>2.3404</v>
      </c>
      <c r="I190" s="34" t="n">
        <f aca="false">SUM(I191:I192)</f>
        <v>0</v>
      </c>
      <c r="J190" s="34" t="n">
        <f aca="false">SUM(J191:J192)</f>
        <v>0</v>
      </c>
      <c r="K190" s="34" t="n">
        <f aca="false">SUM(K191:K192)</f>
        <v>2.184</v>
      </c>
      <c r="L190" s="34" t="n">
        <f aca="false">SUM(L191:L192)</f>
        <v>0.1317</v>
      </c>
      <c r="M190" s="34" t="n">
        <f aca="false">SUM(M191:M192)</f>
        <v>0</v>
      </c>
      <c r="N190" s="34" t="n">
        <f aca="false">SUM(N191:N192)</f>
        <v>2.2087</v>
      </c>
      <c r="O190" s="34" t="n">
        <f aca="false">SUM(O191:O192)</f>
        <v>0.263</v>
      </c>
      <c r="P190" s="34" t="n">
        <f aca="false">SUM(P191:P192)</f>
        <v>0</v>
      </c>
      <c r="Q190" s="34" t="n">
        <f aca="false">SUM(Q191:Q192)</f>
        <v>2.3404</v>
      </c>
      <c r="R190" s="34" t="n">
        <f aca="false">SUM(R191:R192)</f>
        <v>2.2087</v>
      </c>
      <c r="S190" s="34" t="n">
        <f aca="false">SUM(S191:S192)</f>
        <v>0</v>
      </c>
      <c r="T190" s="34" t="n">
        <f aca="false">SUM(T191:T192)</f>
        <v>0</v>
      </c>
      <c r="U190" s="34" t="n">
        <f aca="false">SUM(U191:U192)</f>
        <v>0.1066</v>
      </c>
      <c r="V190" s="34" t="n">
        <f aca="false">SUM(V191:V192)</f>
        <v>-0.1564</v>
      </c>
      <c r="W190" s="34"/>
      <c r="X190" s="34" t="n">
        <f aca="false">SUM(X191:X192)</f>
        <v>0.363200000000001</v>
      </c>
      <c r="Y190" s="34" t="n">
        <f aca="false">SUM(Y191:Y192)</f>
        <v>-0.5196</v>
      </c>
      <c r="Z190" s="35"/>
      <c r="AA190" s="8"/>
      <c r="AB190" s="13"/>
      <c r="AC190" s="8"/>
    </row>
    <row r="191" customFormat="false" ht="79" hidden="false" customHeight="true" outlineLevel="0" collapsed="false">
      <c r="A191" s="36" t="s">
        <v>227</v>
      </c>
      <c r="B191" s="48" t="s">
        <v>228</v>
      </c>
      <c r="C191" s="44"/>
      <c r="D191" s="44"/>
      <c r="E191" s="44"/>
      <c r="F191" s="39" t="n">
        <v>2.184</v>
      </c>
      <c r="G191" s="40" t="n">
        <v>2.184</v>
      </c>
      <c r="H191" s="39" t="n">
        <f aca="false">'приложение 7.2'!R191</f>
        <v>2.3404</v>
      </c>
      <c r="I191" s="40" t="n">
        <v>0</v>
      </c>
      <c r="J191" s="39" t="n">
        <v>0</v>
      </c>
      <c r="K191" s="39" t="n">
        <v>2.184</v>
      </c>
      <c r="L191" s="39" t="n">
        <v>0.1317</v>
      </c>
      <c r="M191" s="39" t="n">
        <v>0</v>
      </c>
      <c r="N191" s="39" t="n">
        <f aca="false">H191-J191-L191</f>
        <v>2.2087</v>
      </c>
      <c r="O191" s="39" t="n">
        <v>0</v>
      </c>
      <c r="P191" s="39"/>
      <c r="Q191" s="39" t="n">
        <f aca="false">'приложение 7.2'!R191</f>
        <v>2.3404</v>
      </c>
      <c r="R191" s="39" t="n">
        <f aca="false">N191</f>
        <v>2.2087</v>
      </c>
      <c r="S191" s="39"/>
      <c r="T191" s="39"/>
      <c r="U191" s="39" t="n">
        <f aca="false">G191-H191</f>
        <v>-0.1564</v>
      </c>
      <c r="V191" s="39" t="n">
        <f aca="false">(I191+K191+M191)-(J191+L191+N191)</f>
        <v>-0.1564</v>
      </c>
      <c r="W191" s="41" t="n">
        <f aca="false">((I191+K191+M191)-(J191+L191+N191))/(I191+K191+M191)*100</f>
        <v>-7.16117216117214</v>
      </c>
      <c r="X191" s="42" t="n">
        <f aca="false">'приложение 7.2'!N191+'приложение 7.2'!O191+'приложение 7.2'!Q191</f>
        <v>0.363200000000001</v>
      </c>
      <c r="Y191" s="39" t="n">
        <f aca="false">'приложение 7.2'!P191</f>
        <v>-0.5196</v>
      </c>
      <c r="Z191" s="44"/>
      <c r="AA191" s="8"/>
      <c r="AB191" s="13"/>
      <c r="AC191" s="8"/>
    </row>
    <row r="192" customFormat="false" ht="79" hidden="false" customHeight="true" outlineLevel="0" collapsed="false">
      <c r="A192" s="36" t="n">
        <f aca="false">A191+1</f>
        <v>160</v>
      </c>
      <c r="B192" s="48" t="s">
        <v>229</v>
      </c>
      <c r="C192" s="44"/>
      <c r="D192" s="44"/>
      <c r="E192" s="44"/>
      <c r="F192" s="39" t="n">
        <v>2.585</v>
      </c>
      <c r="G192" s="40" t="n">
        <v>0.263</v>
      </c>
      <c r="H192" s="39" t="n">
        <f aca="false">'приложение 7.2'!R192</f>
        <v>0</v>
      </c>
      <c r="I192" s="40" t="n">
        <v>0</v>
      </c>
      <c r="J192" s="39" t="n">
        <v>0</v>
      </c>
      <c r="K192" s="39" t="n">
        <v>0</v>
      </c>
      <c r="L192" s="39" t="n">
        <v>0</v>
      </c>
      <c r="M192" s="39" t="n">
        <v>0</v>
      </c>
      <c r="N192" s="39" t="n">
        <f aca="false">H192-J192-L192</f>
        <v>0</v>
      </c>
      <c r="O192" s="39" t="n">
        <v>0.263</v>
      </c>
      <c r="P192" s="39"/>
      <c r="Q192" s="39" t="n">
        <f aca="false">'приложение 7.2'!R192</f>
        <v>0</v>
      </c>
      <c r="R192" s="39" t="n">
        <f aca="false">N192</f>
        <v>0</v>
      </c>
      <c r="S192" s="39"/>
      <c r="T192" s="39"/>
      <c r="U192" s="39" t="n">
        <f aca="false">G192-H192</f>
        <v>0.263</v>
      </c>
      <c r="V192" s="39" t="n">
        <f aca="false">(I192+K192+M192)-(J192+L192+N192)</f>
        <v>0</v>
      </c>
      <c r="W192" s="41" t="n">
        <v>0</v>
      </c>
      <c r="X192" s="24"/>
      <c r="Y192" s="24"/>
      <c r="Z192" s="44"/>
      <c r="AA192" s="8"/>
      <c r="AB192" s="13"/>
      <c r="AC192" s="8"/>
    </row>
    <row r="193" customFormat="false" ht="15.5" hidden="false" customHeight="false" outlineLevel="0" collapsed="false">
      <c r="A193" s="32"/>
      <c r="B193" s="33" t="s">
        <v>143</v>
      </c>
      <c r="C193" s="33"/>
      <c r="D193" s="33"/>
      <c r="E193" s="33"/>
      <c r="F193" s="34" t="n">
        <f aca="false">SUM(F194:F194)</f>
        <v>0.0079</v>
      </c>
      <c r="G193" s="34" t="n">
        <f aca="false">SUM(G194:G194)</f>
        <v>0</v>
      </c>
      <c r="H193" s="34" t="n">
        <f aca="false">SUM(H194:H194)</f>
        <v>0.0079</v>
      </c>
      <c r="I193" s="34" t="n">
        <f aca="false">SUM(I194:I194)</f>
        <v>0</v>
      </c>
      <c r="J193" s="34" t="n">
        <f aca="false">SUM(J194:J194)</f>
        <v>0.0079</v>
      </c>
      <c r="K193" s="34" t="n">
        <f aca="false">SUM(K194:K194)</f>
        <v>0</v>
      </c>
      <c r="L193" s="34" t="n">
        <f aca="false">SUM(L194:L194)</f>
        <v>0</v>
      </c>
      <c r="M193" s="34" t="n">
        <f aca="false">SUM(M194:M194)</f>
        <v>0</v>
      </c>
      <c r="N193" s="34" t="n">
        <f aca="false">SUM(N194:N194)</f>
        <v>0</v>
      </c>
      <c r="O193" s="34" t="n">
        <f aca="false">SUM(O194:O194)</f>
        <v>0</v>
      </c>
      <c r="P193" s="34" t="n">
        <f aca="false">SUM(P194:P194)</f>
        <v>0</v>
      </c>
      <c r="Q193" s="34" t="n">
        <f aca="false">SUM(Q194:Q194)</f>
        <v>0.0079</v>
      </c>
      <c r="R193" s="34" t="n">
        <f aca="false">SUM(R194:R194)</f>
        <v>0</v>
      </c>
      <c r="S193" s="34" t="n">
        <f aca="false">SUM(S194:S194)</f>
        <v>0</v>
      </c>
      <c r="T193" s="34" t="n">
        <f aca="false">SUM(T194:T194)</f>
        <v>0</v>
      </c>
      <c r="U193" s="34" t="n">
        <f aca="false">SUM(U194:U194)</f>
        <v>-0.0079</v>
      </c>
      <c r="V193" s="34" t="n">
        <f aca="false">SUM(V194:V194)</f>
        <v>-0.0079</v>
      </c>
      <c r="W193" s="34"/>
      <c r="X193" s="34" t="n">
        <f aca="false">SUM(X194:X194)</f>
        <v>-0.0079</v>
      </c>
      <c r="Y193" s="34" t="n">
        <f aca="false">SUM(Y194:Y194)</f>
        <v>0</v>
      </c>
      <c r="Z193" s="35"/>
      <c r="AA193" s="8"/>
      <c r="AB193" s="13"/>
      <c r="AC193" s="8"/>
    </row>
    <row r="194" customFormat="false" ht="79" hidden="false" customHeight="true" outlineLevel="0" collapsed="false">
      <c r="A194" s="36" t="s">
        <v>230</v>
      </c>
      <c r="B194" s="48" t="s">
        <v>231</v>
      </c>
      <c r="C194" s="44"/>
      <c r="D194" s="44"/>
      <c r="E194" s="44"/>
      <c r="F194" s="39" t="n">
        <f aca="false">J194</f>
        <v>0.0079</v>
      </c>
      <c r="G194" s="40" t="n">
        <v>0</v>
      </c>
      <c r="H194" s="39" t="n">
        <f aca="false">'приложение 7.2'!R194</f>
        <v>0.0079</v>
      </c>
      <c r="I194" s="40" t="n">
        <v>0</v>
      </c>
      <c r="J194" s="39" t="n">
        <v>0.0079</v>
      </c>
      <c r="K194" s="39" t="n">
        <v>0</v>
      </c>
      <c r="L194" s="39" t="n">
        <v>0</v>
      </c>
      <c r="M194" s="39" t="n">
        <v>0</v>
      </c>
      <c r="N194" s="39" t="n">
        <f aca="false">H194-J194-L194</f>
        <v>0</v>
      </c>
      <c r="O194" s="39" t="n">
        <v>0</v>
      </c>
      <c r="P194" s="39"/>
      <c r="Q194" s="39" t="n">
        <f aca="false">'приложение 7.2'!R194</f>
        <v>0.0079</v>
      </c>
      <c r="R194" s="39" t="n">
        <f aca="false">N194</f>
        <v>0</v>
      </c>
      <c r="S194" s="51"/>
      <c r="T194" s="51"/>
      <c r="U194" s="39" t="n">
        <f aca="false">G194-H194</f>
        <v>-0.0079</v>
      </c>
      <c r="V194" s="39" t="n">
        <f aca="false">(I194+K194+M194)-(J194+L194+N194)</f>
        <v>-0.0079</v>
      </c>
      <c r="W194" s="41" t="n">
        <v>100</v>
      </c>
      <c r="X194" s="42" t="n">
        <f aca="false">'приложение 7.2'!N194+'приложение 7.2'!O194+'приложение 7.2'!Q194</f>
        <v>-0.0079</v>
      </c>
      <c r="Y194" s="39" t="n">
        <f aca="false">'приложение 7.2'!P194</f>
        <v>0</v>
      </c>
      <c r="Z194" s="37" t="s">
        <v>68</v>
      </c>
      <c r="AA194" s="13"/>
      <c r="AB194" s="13"/>
      <c r="AC194" s="8"/>
    </row>
    <row r="195" customFormat="false" ht="15.5" hidden="false" customHeight="false" outlineLevel="0" collapsed="false">
      <c r="A195" s="32"/>
      <c r="B195" s="33" t="s">
        <v>156</v>
      </c>
      <c r="C195" s="33"/>
      <c r="D195" s="33"/>
      <c r="E195" s="33"/>
      <c r="F195" s="34" t="n">
        <f aca="false">SUM(F196:F196)</f>
        <v>2.075</v>
      </c>
      <c r="G195" s="34" t="n">
        <f aca="false">SUM(G196:G196)</f>
        <v>2.075</v>
      </c>
      <c r="H195" s="34" t="n">
        <f aca="false">SUM(H196:H196)</f>
        <v>2.1306</v>
      </c>
      <c r="I195" s="34" t="n">
        <f aca="false">SUM(I196:I196)</f>
        <v>0</v>
      </c>
      <c r="J195" s="34" t="n">
        <f aca="false">SUM(J196:J196)</f>
        <v>0</v>
      </c>
      <c r="K195" s="34" t="n">
        <f aca="false">SUM(K196:K196)</f>
        <v>2.075</v>
      </c>
      <c r="L195" s="34" t="n">
        <f aca="false">SUM(L196:L196)</f>
        <v>0.0854</v>
      </c>
      <c r="M195" s="34" t="n">
        <f aca="false">SUM(M196:M196)</f>
        <v>0</v>
      </c>
      <c r="N195" s="34" t="n">
        <f aca="false">SUM(N196:N196)</f>
        <v>2.0452</v>
      </c>
      <c r="O195" s="34" t="n">
        <f aca="false">SUM(O196:O196)</f>
        <v>0</v>
      </c>
      <c r="P195" s="34" t="n">
        <f aca="false">SUM(P196:P196)</f>
        <v>0</v>
      </c>
      <c r="Q195" s="34" t="n">
        <f aca="false">SUM(Q196:Q196)</f>
        <v>2.1306</v>
      </c>
      <c r="R195" s="34" t="n">
        <f aca="false">SUM(R196:R196)</f>
        <v>2.0452</v>
      </c>
      <c r="S195" s="34" t="n">
        <f aca="false">SUM(S196:S196)</f>
        <v>2.1306</v>
      </c>
      <c r="T195" s="34" t="n">
        <f aca="false">SUM(T196:T196)</f>
        <v>2.1306</v>
      </c>
      <c r="U195" s="34" t="n">
        <f aca="false">SUM(U196:U196)</f>
        <v>-0.0555999999999997</v>
      </c>
      <c r="V195" s="34" t="n">
        <f aca="false">SUM(V196:V196)</f>
        <v>-0.0555999999999997</v>
      </c>
      <c r="W195" s="34"/>
      <c r="X195" s="34" t="n">
        <f aca="false">SUM(X196:X196)</f>
        <v>0.4278</v>
      </c>
      <c r="Y195" s="34" t="n">
        <f aca="false">SUM(Y196:Y196)</f>
        <v>-0.4834</v>
      </c>
      <c r="Z195" s="35"/>
      <c r="AA195" s="8"/>
      <c r="AB195" s="13"/>
      <c r="AC195" s="8"/>
    </row>
    <row r="196" s="43" customFormat="true" ht="79.5" hidden="false" customHeight="true" outlineLevel="0" collapsed="false">
      <c r="A196" s="36" t="s">
        <v>232</v>
      </c>
      <c r="B196" s="48" t="s">
        <v>233</v>
      </c>
      <c r="C196" s="47" t="n">
        <v>1.0531</v>
      </c>
      <c r="D196" s="47" t="n">
        <v>0</v>
      </c>
      <c r="E196" s="47" t="n">
        <v>0</v>
      </c>
      <c r="F196" s="39" t="n">
        <v>2.075</v>
      </c>
      <c r="G196" s="39" t="n">
        <v>2.075</v>
      </c>
      <c r="H196" s="39" t="n">
        <f aca="false">'приложение 7.2'!R196</f>
        <v>2.1306</v>
      </c>
      <c r="I196" s="39" t="n">
        <f aca="false">J196</f>
        <v>0</v>
      </c>
      <c r="J196" s="39" t="n">
        <v>0</v>
      </c>
      <c r="K196" s="39" t="n">
        <v>2.075</v>
      </c>
      <c r="L196" s="39" t="n">
        <v>0.0854</v>
      </c>
      <c r="M196" s="39" t="n">
        <v>0</v>
      </c>
      <c r="N196" s="39" t="n">
        <f aca="false">H196-J196-L196</f>
        <v>2.0452</v>
      </c>
      <c r="O196" s="39" t="n">
        <v>0</v>
      </c>
      <c r="P196" s="39"/>
      <c r="Q196" s="39" t="n">
        <f aca="false">'приложение 7.2'!R196</f>
        <v>2.1306</v>
      </c>
      <c r="R196" s="39" t="n">
        <f aca="false">N196</f>
        <v>2.0452</v>
      </c>
      <c r="S196" s="51" t="n">
        <f aca="false">ROUND(1805.6*1.18/1000,4)</f>
        <v>2.1306</v>
      </c>
      <c r="T196" s="51" t="n">
        <f aca="false">ROUND(1805.6*1.18/1000,4)</f>
        <v>2.1306</v>
      </c>
      <c r="U196" s="39" t="n">
        <f aca="false">G196-H196</f>
        <v>-0.0555999999999997</v>
      </c>
      <c r="V196" s="39" t="n">
        <f aca="false">(I196+K196+M196)-(J196+L196+N196)</f>
        <v>-0.0555999999999997</v>
      </c>
      <c r="W196" s="41" t="n">
        <f aca="false">((I196+K196+M196)-(J196+L196+N196))/(I196+K196+M196)*100</f>
        <v>-2.67951807228914</v>
      </c>
      <c r="X196" s="42" t="n">
        <f aca="false">'приложение 7.2'!N196+'приложение 7.2'!O196+'приложение 7.2'!Q196</f>
        <v>0.4278</v>
      </c>
      <c r="Y196" s="39" t="n">
        <f aca="false">'приложение 7.2'!P196</f>
        <v>-0.4834</v>
      </c>
      <c r="Z196" s="37"/>
      <c r="AA196" s="13"/>
      <c r="AB196" s="13"/>
      <c r="AC196" s="13"/>
    </row>
    <row r="197" customFormat="false" ht="30" hidden="false" customHeight="false" outlineLevel="0" collapsed="false">
      <c r="A197" s="29" t="s">
        <v>234</v>
      </c>
      <c r="B197" s="30" t="s">
        <v>235</v>
      </c>
      <c r="C197" s="30"/>
      <c r="D197" s="30"/>
      <c r="E197" s="30"/>
      <c r="F197" s="30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0"/>
      <c r="AA197" s="13"/>
      <c r="AB197" s="13"/>
      <c r="AC197" s="8"/>
    </row>
    <row r="198" customFormat="false" ht="45" hidden="false" customHeight="false" outlineLevel="0" collapsed="false">
      <c r="A198" s="29" t="s">
        <v>236</v>
      </c>
      <c r="B198" s="30" t="s">
        <v>237</v>
      </c>
      <c r="C198" s="30"/>
      <c r="D198" s="30"/>
      <c r="E198" s="30"/>
      <c r="F198" s="30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0"/>
      <c r="AA198" s="13"/>
      <c r="AB198" s="13"/>
      <c r="AC198" s="8"/>
    </row>
    <row r="199" customFormat="false" ht="15.5" hidden="false" customHeight="false" outlineLevel="0" collapsed="false">
      <c r="A199" s="59" t="s">
        <v>238</v>
      </c>
      <c r="B199" s="60" t="s">
        <v>239</v>
      </c>
      <c r="C199" s="60"/>
      <c r="D199" s="60"/>
      <c r="E199" s="60"/>
      <c r="F199" s="61" t="n">
        <f aca="false">F200+F206</f>
        <v>95.8546</v>
      </c>
      <c r="G199" s="61" t="n">
        <f aca="false">G200+G206</f>
        <v>52.9859</v>
      </c>
      <c r="H199" s="61" t="n">
        <f aca="false">H200+H206</f>
        <v>67.0482</v>
      </c>
      <c r="I199" s="61" t="n">
        <f aca="false">I200+I206</f>
        <v>9.295</v>
      </c>
      <c r="J199" s="61" t="n">
        <f aca="false">J200+J206</f>
        <v>21.5227</v>
      </c>
      <c r="K199" s="61" t="n">
        <f aca="false">K200+K206</f>
        <v>7.004</v>
      </c>
      <c r="L199" s="61" t="n">
        <f aca="false">L200+L206</f>
        <v>26.1842</v>
      </c>
      <c r="M199" s="61" t="n">
        <f aca="false">M200+M206</f>
        <v>14.8929</v>
      </c>
      <c r="N199" s="61" t="n">
        <f aca="false">N200+N206</f>
        <v>19.3413</v>
      </c>
      <c r="O199" s="61" t="n">
        <f aca="false">O200+O206</f>
        <v>21.794</v>
      </c>
      <c r="P199" s="61" t="n">
        <f aca="false">P200+P206</f>
        <v>0</v>
      </c>
      <c r="Q199" s="61" t="n">
        <f aca="false">Q200+Q206</f>
        <v>67.0482</v>
      </c>
      <c r="R199" s="61" t="n">
        <f aca="false">R200+R206</f>
        <v>19.3413</v>
      </c>
      <c r="S199" s="61" t="n">
        <f aca="false">S200+S206</f>
        <v>16.2396</v>
      </c>
      <c r="T199" s="61" t="n">
        <f aca="false">T200+T206</f>
        <v>4.3207</v>
      </c>
      <c r="U199" s="61" t="n">
        <f aca="false">U200+U206</f>
        <v>-14.0623</v>
      </c>
      <c r="V199" s="61" t="n">
        <f aca="false">V200+V206</f>
        <v>-35.8563</v>
      </c>
      <c r="W199" s="61"/>
      <c r="X199" s="61" t="n">
        <f aca="false">X200+X206</f>
        <v>-0.577299999999999</v>
      </c>
      <c r="Y199" s="61" t="n">
        <f aca="false">Y200+Y206</f>
        <v>-35.279</v>
      </c>
      <c r="Z199" s="60"/>
      <c r="AA199" s="8"/>
      <c r="AB199" s="13"/>
      <c r="AC199" s="8"/>
    </row>
    <row r="200" customFormat="false" ht="30" hidden="false" customHeight="false" outlineLevel="0" collapsed="false">
      <c r="A200" s="29" t="s">
        <v>240</v>
      </c>
      <c r="B200" s="30" t="s">
        <v>43</v>
      </c>
      <c r="C200" s="30"/>
      <c r="D200" s="30"/>
      <c r="E200" s="30"/>
      <c r="F200" s="31" t="n">
        <f aca="false">F201+F204</f>
        <v>0.0836</v>
      </c>
      <c r="G200" s="31" t="n">
        <f aca="false">G201+G204</f>
        <v>0</v>
      </c>
      <c r="H200" s="31" t="n">
        <f aca="false">H201+H204</f>
        <v>0.0836</v>
      </c>
      <c r="I200" s="31" t="n">
        <f aca="false">I201+I204</f>
        <v>0</v>
      </c>
      <c r="J200" s="31" t="n">
        <f aca="false">J201+J204</f>
        <v>0.0835</v>
      </c>
      <c r="K200" s="31" t="n">
        <f aca="false">K201+K204</f>
        <v>0</v>
      </c>
      <c r="L200" s="31" t="n">
        <f aca="false">L201+L204</f>
        <v>1E-004</v>
      </c>
      <c r="M200" s="31" t="n">
        <f aca="false">M201+M204</f>
        <v>0</v>
      </c>
      <c r="N200" s="31" t="n">
        <f aca="false">N201+N204</f>
        <v>0</v>
      </c>
      <c r="O200" s="31" t="n">
        <f aca="false">O201+O204</f>
        <v>0</v>
      </c>
      <c r="P200" s="31" t="n">
        <f aca="false">P201+P204</f>
        <v>0</v>
      </c>
      <c r="Q200" s="31" t="n">
        <f aca="false">Q201+Q204</f>
        <v>0.0836</v>
      </c>
      <c r="R200" s="31" t="n">
        <f aca="false">R201+R204</f>
        <v>0</v>
      </c>
      <c r="S200" s="31" t="n">
        <f aca="false">S201+S204</f>
        <v>8.546</v>
      </c>
      <c r="T200" s="31" t="n">
        <f aca="false">T201+T204</f>
        <v>0</v>
      </c>
      <c r="U200" s="31" t="n">
        <f aca="false">U201+U204</f>
        <v>-0.0836</v>
      </c>
      <c r="V200" s="31" t="n">
        <f aca="false">V201+V204</f>
        <v>-0.0836</v>
      </c>
      <c r="W200" s="31"/>
      <c r="X200" s="31" t="n">
        <f aca="false">X201+X204</f>
        <v>-0.0836</v>
      </c>
      <c r="Y200" s="31" t="n">
        <f aca="false">Y201+Y204</f>
        <v>0</v>
      </c>
      <c r="Z200" s="30"/>
      <c r="AA200" s="8"/>
      <c r="AB200" s="13"/>
      <c r="AC200" s="8"/>
    </row>
    <row r="201" customFormat="false" ht="15.5" hidden="false" customHeight="false" outlineLevel="0" collapsed="false">
      <c r="A201" s="62"/>
      <c r="B201" s="57" t="s">
        <v>114</v>
      </c>
      <c r="C201" s="63"/>
      <c r="D201" s="63"/>
      <c r="E201" s="63"/>
      <c r="F201" s="34" t="n">
        <f aca="false">SUM(F202:F203)</f>
        <v>0.0005</v>
      </c>
      <c r="G201" s="34" t="n">
        <f aca="false">SUM(G202:G203)</f>
        <v>0</v>
      </c>
      <c r="H201" s="34" t="n">
        <f aca="false">SUM(H202:H203)</f>
        <v>0.0005</v>
      </c>
      <c r="I201" s="34" t="n">
        <f aca="false">SUM(I202:I203)</f>
        <v>0</v>
      </c>
      <c r="J201" s="34" t="n">
        <f aca="false">SUM(J202:J203)</f>
        <v>0.0004</v>
      </c>
      <c r="K201" s="34" t="n">
        <f aca="false">SUM(K202:K203)</f>
        <v>0</v>
      </c>
      <c r="L201" s="34" t="n">
        <f aca="false">SUM(L202:L203)</f>
        <v>1E-004</v>
      </c>
      <c r="M201" s="34" t="n">
        <f aca="false">SUM(M202:M203)</f>
        <v>0</v>
      </c>
      <c r="N201" s="34" t="n">
        <f aca="false">SUM(N202:N203)</f>
        <v>0</v>
      </c>
      <c r="O201" s="34" t="n">
        <f aca="false">SUM(O202:O203)</f>
        <v>0</v>
      </c>
      <c r="P201" s="34" t="n">
        <f aca="false">SUM(P202:P203)</f>
        <v>0</v>
      </c>
      <c r="Q201" s="34" t="n">
        <f aca="false">SUM(Q202:Q203)</f>
        <v>0.0005</v>
      </c>
      <c r="R201" s="34" t="n">
        <f aca="false">SUM(R202:R203)</f>
        <v>0</v>
      </c>
      <c r="S201" s="34" t="n">
        <f aca="false">SUM(S202:S203)</f>
        <v>4.8192</v>
      </c>
      <c r="T201" s="34" t="n">
        <f aca="false">SUM(T202:T203)</f>
        <v>0</v>
      </c>
      <c r="U201" s="34" t="n">
        <f aca="false">SUM(U202:U203)</f>
        <v>-0.0005</v>
      </c>
      <c r="V201" s="34" t="n">
        <f aca="false">SUM(V202:V203)</f>
        <v>-0.0005</v>
      </c>
      <c r="W201" s="34"/>
      <c r="X201" s="34" t="n">
        <f aca="false">SUM(X202:X203)</f>
        <v>-0.0005</v>
      </c>
      <c r="Y201" s="34" t="n">
        <f aca="false">SUM(Y202:Y203)</f>
        <v>0</v>
      </c>
      <c r="Z201" s="34"/>
      <c r="AA201" s="8"/>
      <c r="AB201" s="13"/>
      <c r="AC201" s="8"/>
    </row>
    <row r="202" customFormat="false" ht="77.5" hidden="false" customHeight="true" outlineLevel="0" collapsed="false">
      <c r="A202" s="36" t="s">
        <v>241</v>
      </c>
      <c r="B202" s="37" t="s">
        <v>242</v>
      </c>
      <c r="C202" s="30"/>
      <c r="D202" s="30"/>
      <c r="E202" s="30"/>
      <c r="F202" s="39" t="n">
        <f aca="false">H202</f>
        <v>0.0005</v>
      </c>
      <c r="G202" s="39" t="n">
        <v>0</v>
      </c>
      <c r="H202" s="39" t="n">
        <f aca="false">'приложение 7.2'!R202</f>
        <v>0.0005</v>
      </c>
      <c r="I202" s="39" t="n">
        <v>0</v>
      </c>
      <c r="J202" s="39" t="n">
        <v>0.0004</v>
      </c>
      <c r="K202" s="39" t="n">
        <v>0</v>
      </c>
      <c r="L202" s="39" t="n">
        <v>1E-004</v>
      </c>
      <c r="M202" s="39" t="n">
        <v>0</v>
      </c>
      <c r="N202" s="39" t="n">
        <f aca="false">H202-J202-L202</f>
        <v>0</v>
      </c>
      <c r="O202" s="39" t="n">
        <v>0</v>
      </c>
      <c r="P202" s="39"/>
      <c r="Q202" s="39" t="n">
        <f aca="false">'приложение 7.2'!R202</f>
        <v>0.0005</v>
      </c>
      <c r="R202" s="39" t="n">
        <f aca="false">N202</f>
        <v>0</v>
      </c>
      <c r="S202" s="51" t="n">
        <f aca="false">ROUND(2108.6*1.18/1000,4)</f>
        <v>2.4881</v>
      </c>
      <c r="T202" s="51"/>
      <c r="U202" s="39" t="n">
        <f aca="false">G202-H202</f>
        <v>-0.0005</v>
      </c>
      <c r="V202" s="39" t="n">
        <f aca="false">(I202+K202+M202)-(J202+L202+N202)</f>
        <v>-0.0005</v>
      </c>
      <c r="W202" s="41" t="n">
        <v>100</v>
      </c>
      <c r="X202" s="42" t="n">
        <f aca="false">'приложение 7.2'!N202+'приложение 7.2'!O202+'приложение 7.2'!Q202</f>
        <v>-0.0005</v>
      </c>
      <c r="Y202" s="39" t="n">
        <f aca="false">'приложение 7.2'!P202</f>
        <v>0</v>
      </c>
      <c r="Z202" s="37" t="s">
        <v>68</v>
      </c>
      <c r="AA202" s="8"/>
      <c r="AB202" s="13"/>
      <c r="AC202" s="8"/>
    </row>
    <row r="203" customFormat="false" ht="113.5" hidden="false" customHeight="true" outlineLevel="0" collapsed="false">
      <c r="A203" s="36" t="n">
        <f aca="false">A202+1</f>
        <v>164</v>
      </c>
      <c r="B203" s="37" t="s">
        <v>243</v>
      </c>
      <c r="C203" s="30"/>
      <c r="D203" s="30"/>
      <c r="E203" s="30"/>
      <c r="F203" s="39" t="n">
        <f aca="false">S203-2.3311</f>
        <v>0</v>
      </c>
      <c r="G203" s="39" t="n">
        <v>0</v>
      </c>
      <c r="H203" s="39" t="n">
        <f aca="false">'приложение 7.2'!R203</f>
        <v>0</v>
      </c>
      <c r="I203" s="39" t="n">
        <v>0</v>
      </c>
      <c r="J203" s="39" t="n">
        <v>0</v>
      </c>
      <c r="K203" s="39" t="n">
        <v>0</v>
      </c>
      <c r="L203" s="39" t="n">
        <v>0</v>
      </c>
      <c r="M203" s="39" t="n">
        <v>0</v>
      </c>
      <c r="N203" s="39" t="n">
        <f aca="false">H203-J203-L203</f>
        <v>0</v>
      </c>
      <c r="O203" s="39" t="n">
        <v>0</v>
      </c>
      <c r="P203" s="39"/>
      <c r="Q203" s="39" t="n">
        <f aca="false">'приложение 7.2'!R203</f>
        <v>0</v>
      </c>
      <c r="R203" s="39" t="n">
        <f aca="false">N203</f>
        <v>0</v>
      </c>
      <c r="S203" s="51" t="n">
        <f aca="false">ROUND(1975.5*1.18/1000,4)</f>
        <v>2.3311</v>
      </c>
      <c r="T203" s="51"/>
      <c r="U203" s="39" t="n">
        <f aca="false">G203-H203</f>
        <v>0</v>
      </c>
      <c r="V203" s="39" t="n">
        <f aca="false">(I203+K203+M203)-(J203+L203+N203)</f>
        <v>0</v>
      </c>
      <c r="W203" s="41" t="n">
        <v>0</v>
      </c>
      <c r="X203" s="24"/>
      <c r="Y203" s="24"/>
      <c r="Z203" s="37" t="s">
        <v>68</v>
      </c>
      <c r="AA203" s="8"/>
      <c r="AB203" s="13"/>
      <c r="AC203" s="8"/>
    </row>
    <row r="204" customFormat="false" ht="15.5" hidden="false" customHeight="false" outlineLevel="0" collapsed="false">
      <c r="A204" s="62"/>
      <c r="B204" s="57" t="s">
        <v>143</v>
      </c>
      <c r="C204" s="63"/>
      <c r="D204" s="63"/>
      <c r="E204" s="63"/>
      <c r="F204" s="34" t="n">
        <f aca="false">SUM(F205:F205)</f>
        <v>0.0831</v>
      </c>
      <c r="G204" s="34" t="n">
        <f aca="false">SUM(G205:G205)</f>
        <v>0</v>
      </c>
      <c r="H204" s="34" t="n">
        <f aca="false">SUM(H205:H205)</f>
        <v>0.0831</v>
      </c>
      <c r="I204" s="34" t="n">
        <f aca="false">SUM(I205:I205)</f>
        <v>0</v>
      </c>
      <c r="J204" s="34" t="n">
        <f aca="false">SUM(J205:J205)</f>
        <v>0.0831</v>
      </c>
      <c r="K204" s="34" t="n">
        <f aca="false">SUM(K205:K205)</f>
        <v>0</v>
      </c>
      <c r="L204" s="34" t="n">
        <f aca="false">SUM(L205:L205)</f>
        <v>0</v>
      </c>
      <c r="M204" s="34" t="n">
        <f aca="false">SUM(M205:M205)</f>
        <v>0</v>
      </c>
      <c r="N204" s="34" t="n">
        <f aca="false">SUM(N205:N205)</f>
        <v>0</v>
      </c>
      <c r="O204" s="34" t="n">
        <f aca="false">SUM(O205:O205)</f>
        <v>0</v>
      </c>
      <c r="P204" s="34" t="n">
        <f aca="false">SUM(P205:P205)</f>
        <v>0</v>
      </c>
      <c r="Q204" s="34" t="n">
        <f aca="false">SUM(Q205:Q205)</f>
        <v>0.0831</v>
      </c>
      <c r="R204" s="34" t="n">
        <f aca="false">SUM(R205:R205)</f>
        <v>0</v>
      </c>
      <c r="S204" s="34" t="n">
        <f aca="false">SUM(S205:S205)</f>
        <v>3.7268</v>
      </c>
      <c r="T204" s="34" t="n">
        <f aca="false">SUM(T205:T205)</f>
        <v>0</v>
      </c>
      <c r="U204" s="34" t="n">
        <f aca="false">SUM(U205:U205)</f>
        <v>-0.0831</v>
      </c>
      <c r="V204" s="34" t="n">
        <f aca="false">SUM(V205:V205)</f>
        <v>-0.0831</v>
      </c>
      <c r="W204" s="34"/>
      <c r="X204" s="34" t="n">
        <f aca="false">SUM(X205:X205)</f>
        <v>-0.0831</v>
      </c>
      <c r="Y204" s="34" t="n">
        <f aca="false">SUM(Y205:Y205)</f>
        <v>0</v>
      </c>
      <c r="Z204" s="34"/>
      <c r="AA204" s="8"/>
      <c r="AB204" s="13"/>
      <c r="AC204" s="8"/>
    </row>
    <row r="205" customFormat="false" ht="106" hidden="false" customHeight="true" outlineLevel="0" collapsed="false">
      <c r="A205" s="36" t="s">
        <v>244</v>
      </c>
      <c r="B205" s="37" t="s">
        <v>245</v>
      </c>
      <c r="C205" s="44"/>
      <c r="D205" s="44"/>
      <c r="E205" s="44"/>
      <c r="F205" s="39" t="n">
        <f aca="false">J205</f>
        <v>0.0831</v>
      </c>
      <c r="G205" s="39" t="n">
        <v>0</v>
      </c>
      <c r="H205" s="39" t="n">
        <f aca="false">'приложение 7.2'!R205</f>
        <v>0.0831</v>
      </c>
      <c r="I205" s="39" t="n">
        <v>0</v>
      </c>
      <c r="J205" s="39" t="n">
        <v>0.0831</v>
      </c>
      <c r="K205" s="39" t="n">
        <v>0</v>
      </c>
      <c r="L205" s="39" t="n">
        <v>0</v>
      </c>
      <c r="M205" s="39" t="n">
        <v>0</v>
      </c>
      <c r="N205" s="39" t="n">
        <f aca="false">H205-J205-L205</f>
        <v>0</v>
      </c>
      <c r="O205" s="39" t="n">
        <v>0</v>
      </c>
      <c r="P205" s="39"/>
      <c r="Q205" s="39" t="n">
        <f aca="false">'приложение 7.2'!R205</f>
        <v>0.0831</v>
      </c>
      <c r="R205" s="39" t="n">
        <f aca="false">N205</f>
        <v>0</v>
      </c>
      <c r="S205" s="51" t="n">
        <f aca="false">ROUND(3158.3*1.18/1000,4)</f>
        <v>3.7268</v>
      </c>
      <c r="T205" s="51"/>
      <c r="U205" s="39" t="n">
        <f aca="false">G205-H205</f>
        <v>-0.0831</v>
      </c>
      <c r="V205" s="39" t="n">
        <f aca="false">(I205+K205+M205)-(J205+L205+N205)</f>
        <v>-0.0831</v>
      </c>
      <c r="W205" s="41" t="n">
        <v>100</v>
      </c>
      <c r="X205" s="42" t="n">
        <f aca="false">'приложение 7.2'!N205+'приложение 7.2'!O205+'приложение 7.2'!Q205</f>
        <v>-0.0831</v>
      </c>
      <c r="Y205" s="39" t="n">
        <f aca="false">'приложение 7.2'!P205</f>
        <v>0</v>
      </c>
      <c r="Z205" s="37" t="s">
        <v>68</v>
      </c>
      <c r="AA205" s="8"/>
      <c r="AB205" s="13"/>
      <c r="AC205" s="8"/>
    </row>
    <row r="206" customFormat="false" ht="15.5" hidden="false" customHeight="false" outlineLevel="0" collapsed="false">
      <c r="A206" s="29" t="s">
        <v>246</v>
      </c>
      <c r="B206" s="30" t="s">
        <v>247</v>
      </c>
      <c r="C206" s="30"/>
      <c r="D206" s="30"/>
      <c r="E206" s="30"/>
      <c r="F206" s="31" t="n">
        <f aca="false">F207+F209+F212</f>
        <v>95.771</v>
      </c>
      <c r="G206" s="31" t="n">
        <f aca="false">G207+G209+G212</f>
        <v>52.9859</v>
      </c>
      <c r="H206" s="31" t="n">
        <f aca="false">H207+H209+H212</f>
        <v>66.9646</v>
      </c>
      <c r="I206" s="31" t="n">
        <f aca="false">I207+I209+I212</f>
        <v>9.295</v>
      </c>
      <c r="J206" s="31" t="n">
        <f aca="false">J207+J209+J212</f>
        <v>21.4392</v>
      </c>
      <c r="K206" s="31" t="n">
        <f aca="false">K207+K209+K212</f>
        <v>7.004</v>
      </c>
      <c r="L206" s="31" t="n">
        <f aca="false">L207+L209+L212</f>
        <v>26.1841</v>
      </c>
      <c r="M206" s="31" t="n">
        <f aca="false">M207+M209+M212</f>
        <v>14.8929</v>
      </c>
      <c r="N206" s="31" t="n">
        <f aca="false">N207+N209+N212</f>
        <v>19.3413</v>
      </c>
      <c r="O206" s="31" t="n">
        <f aca="false">O207+O209+O212</f>
        <v>21.794</v>
      </c>
      <c r="P206" s="31" t="n">
        <f aca="false">P207+P209+P212</f>
        <v>0</v>
      </c>
      <c r="Q206" s="31" t="n">
        <f aca="false">Q207+Q209+Q212</f>
        <v>66.9646</v>
      </c>
      <c r="R206" s="31" t="n">
        <f aca="false">R207+R209+R212</f>
        <v>19.3413</v>
      </c>
      <c r="S206" s="31" t="n">
        <f aca="false">S207+S209+S212</f>
        <v>7.6936</v>
      </c>
      <c r="T206" s="31" t="n">
        <f aca="false">T207+T209+T212</f>
        <v>4.3207</v>
      </c>
      <c r="U206" s="31" t="n">
        <f aca="false">U207+U209+U212</f>
        <v>-13.9787</v>
      </c>
      <c r="V206" s="31" t="n">
        <f aca="false">V207+V209+V212</f>
        <v>-35.7727</v>
      </c>
      <c r="W206" s="31"/>
      <c r="X206" s="31" t="n">
        <f aca="false">X207+X209+X212</f>
        <v>-0.493699999999999</v>
      </c>
      <c r="Y206" s="31" t="n">
        <f aca="false">Y207+Y209+Y212</f>
        <v>-35.279</v>
      </c>
      <c r="Z206" s="30"/>
      <c r="AA206" s="8"/>
      <c r="AB206" s="13"/>
      <c r="AC206" s="8"/>
    </row>
    <row r="207" customFormat="false" ht="15.5" hidden="false" customHeight="false" outlineLevel="0" collapsed="false">
      <c r="A207" s="62"/>
      <c r="B207" s="57" t="s">
        <v>95</v>
      </c>
      <c r="C207" s="63"/>
      <c r="D207" s="63"/>
      <c r="E207" s="63"/>
      <c r="F207" s="34" t="n">
        <f aca="false">SUM(F208:F208)</f>
        <v>18.071</v>
      </c>
      <c r="G207" s="34" t="n">
        <f aca="false">SUM(G208:G208)</f>
        <v>1.195</v>
      </c>
      <c r="H207" s="34" t="n">
        <f aca="false">SUM(H208:H208)</f>
        <v>0</v>
      </c>
      <c r="I207" s="34" t="n">
        <f aca="false">SUM(I208:I208)</f>
        <v>0</v>
      </c>
      <c r="J207" s="34" t="n">
        <f aca="false">SUM(J208:J208)</f>
        <v>0</v>
      </c>
      <c r="K207" s="34" t="n">
        <f aca="false">SUM(K208:K208)</f>
        <v>0</v>
      </c>
      <c r="L207" s="34" t="n">
        <f aca="false">SUM(L208:L208)</f>
        <v>0</v>
      </c>
      <c r="M207" s="34" t="n">
        <f aca="false">SUM(M208:M208)</f>
        <v>0</v>
      </c>
      <c r="N207" s="34" t="n">
        <f aca="false">SUM(N208:N208)</f>
        <v>0</v>
      </c>
      <c r="O207" s="34" t="n">
        <f aca="false">SUM(O208:O208)</f>
        <v>1.195</v>
      </c>
      <c r="P207" s="34" t="n">
        <f aca="false">SUM(P208:P208)</f>
        <v>0</v>
      </c>
      <c r="Q207" s="34" t="n">
        <f aca="false">SUM(Q208:Q208)</f>
        <v>0</v>
      </c>
      <c r="R207" s="34" t="n">
        <f aca="false">SUM(R208:R208)</f>
        <v>0</v>
      </c>
      <c r="S207" s="34" t="n">
        <f aca="false">SUM(S208:S208)</f>
        <v>0</v>
      </c>
      <c r="T207" s="34" t="n">
        <f aca="false">SUM(T208:T208)</f>
        <v>0</v>
      </c>
      <c r="U207" s="34" t="n">
        <f aca="false">SUM(U208:U208)</f>
        <v>1.195</v>
      </c>
      <c r="V207" s="34" t="n">
        <f aca="false">SUM(V208:V208)</f>
        <v>0</v>
      </c>
      <c r="W207" s="34"/>
      <c r="X207" s="34" t="n">
        <f aca="false">SUM(X208:X208)</f>
        <v>0</v>
      </c>
      <c r="Y207" s="34" t="n">
        <f aca="false">SUM(Y208:Y208)</f>
        <v>0</v>
      </c>
      <c r="Z207" s="34"/>
      <c r="AA207" s="8"/>
      <c r="AB207" s="13"/>
      <c r="AC207" s="8"/>
    </row>
    <row r="208" s="43" customFormat="true" ht="79.5" hidden="false" customHeight="true" outlineLevel="0" collapsed="false">
      <c r="A208" s="64" t="n">
        <v>166</v>
      </c>
      <c r="B208" s="48" t="s">
        <v>248</v>
      </c>
      <c r="C208" s="44"/>
      <c r="D208" s="44"/>
      <c r="E208" s="44"/>
      <c r="F208" s="39" t="n">
        <v>18.071</v>
      </c>
      <c r="G208" s="39" t="n">
        <v>1.195</v>
      </c>
      <c r="H208" s="39" t="n">
        <f aca="false">'приложение 7.2'!R208</f>
        <v>0</v>
      </c>
      <c r="I208" s="39" t="n">
        <v>0</v>
      </c>
      <c r="J208" s="39" t="n">
        <v>0</v>
      </c>
      <c r="K208" s="39" t="n">
        <v>0</v>
      </c>
      <c r="L208" s="39" t="n">
        <v>0</v>
      </c>
      <c r="M208" s="39" t="n">
        <v>0</v>
      </c>
      <c r="N208" s="39" t="n">
        <f aca="false">H208-J208-L208</f>
        <v>0</v>
      </c>
      <c r="O208" s="39" t="n">
        <v>1.195</v>
      </c>
      <c r="P208" s="39"/>
      <c r="Q208" s="39" t="n">
        <f aca="false">'приложение 7.2'!R208</f>
        <v>0</v>
      </c>
      <c r="R208" s="39" t="n">
        <f aca="false">N208</f>
        <v>0</v>
      </c>
      <c r="S208" s="39"/>
      <c r="T208" s="24"/>
      <c r="U208" s="39" t="n">
        <f aca="false">G208-H208</f>
        <v>1.195</v>
      </c>
      <c r="V208" s="39" t="n">
        <f aca="false">(I208+K208+M208)-(J208+L208+N208)</f>
        <v>0</v>
      </c>
      <c r="W208" s="41" t="n">
        <v>0</v>
      </c>
      <c r="X208" s="42"/>
      <c r="Y208" s="39"/>
      <c r="Z208" s="37"/>
      <c r="AA208" s="13"/>
      <c r="AB208" s="13"/>
      <c r="AC208" s="13"/>
    </row>
    <row r="209" customFormat="false" ht="15.5" hidden="false" customHeight="false" outlineLevel="0" collapsed="false">
      <c r="A209" s="32"/>
      <c r="B209" s="57" t="s">
        <v>156</v>
      </c>
      <c r="C209" s="33"/>
      <c r="D209" s="33"/>
      <c r="E209" s="33"/>
      <c r="F209" s="34" t="n">
        <f aca="false">SUM(F210:F211)</f>
        <v>37.893</v>
      </c>
      <c r="G209" s="34" t="n">
        <f aca="false">SUM(G210:G211)</f>
        <v>12.09</v>
      </c>
      <c r="H209" s="34" t="n">
        <f aca="false">SUM(H210:H211)</f>
        <v>0.0222</v>
      </c>
      <c r="I209" s="34" t="n">
        <f aca="false">SUM(I210:I211)</f>
        <v>0</v>
      </c>
      <c r="J209" s="34" t="n">
        <f aca="false">SUM(J210:J211)</f>
        <v>0.0222</v>
      </c>
      <c r="K209" s="34" t="n">
        <f aca="false">SUM(K210:K211)</f>
        <v>0</v>
      </c>
      <c r="L209" s="34" t="n">
        <f aca="false">SUM(L210:L211)</f>
        <v>0</v>
      </c>
      <c r="M209" s="34" t="n">
        <f aca="false">SUM(M210:M211)</f>
        <v>0</v>
      </c>
      <c r="N209" s="34" t="n">
        <f aca="false">SUM(N210:N211)</f>
        <v>0</v>
      </c>
      <c r="O209" s="34" t="n">
        <f aca="false">SUM(O210:O211)</f>
        <v>12.09</v>
      </c>
      <c r="P209" s="34" t="n">
        <f aca="false">SUM(P210:P211)</f>
        <v>0</v>
      </c>
      <c r="Q209" s="34" t="n">
        <f aca="false">SUM(Q210:Q211)</f>
        <v>0.0222</v>
      </c>
      <c r="R209" s="34" t="n">
        <f aca="false">SUM(R210:R211)</f>
        <v>0</v>
      </c>
      <c r="S209" s="34" t="n">
        <f aca="false">SUM(S210:S211)</f>
        <v>0</v>
      </c>
      <c r="T209" s="34" t="n">
        <f aca="false">SUM(T210:T211)</f>
        <v>0</v>
      </c>
      <c r="U209" s="34" t="n">
        <f aca="false">SUM(U210:U211)</f>
        <v>12.0678</v>
      </c>
      <c r="V209" s="34" t="n">
        <f aca="false">SUM(V210:V211)</f>
        <v>-0.0222</v>
      </c>
      <c r="W209" s="34"/>
      <c r="X209" s="34" t="n">
        <f aca="false">SUM(X210:X211)</f>
        <v>-0.0222</v>
      </c>
      <c r="Y209" s="34" t="n">
        <f aca="false">SUM(Y210:Y211)</f>
        <v>0</v>
      </c>
      <c r="Z209" s="35"/>
      <c r="AA209" s="8"/>
      <c r="AB209" s="13"/>
      <c r="AC209" s="8"/>
    </row>
    <row r="210" customFormat="false" ht="77.5" hidden="false" customHeight="true" outlineLevel="0" collapsed="false">
      <c r="A210" s="36" t="s">
        <v>249</v>
      </c>
      <c r="B210" s="48" t="s">
        <v>250</v>
      </c>
      <c r="C210" s="38" t="n">
        <v>20</v>
      </c>
      <c r="D210" s="38" t="n">
        <v>0</v>
      </c>
      <c r="E210" s="38" t="n">
        <v>0.1684</v>
      </c>
      <c r="F210" s="39" t="n">
        <v>27.63</v>
      </c>
      <c r="G210" s="40" t="n">
        <v>1.827</v>
      </c>
      <c r="H210" s="39" t="n">
        <f aca="false">'приложение 7.2'!R210</f>
        <v>0</v>
      </c>
      <c r="I210" s="39" t="n">
        <v>0</v>
      </c>
      <c r="J210" s="39" t="n">
        <v>0</v>
      </c>
      <c r="K210" s="39" t="n">
        <v>0</v>
      </c>
      <c r="L210" s="39" t="n">
        <v>0</v>
      </c>
      <c r="M210" s="39" t="n">
        <v>0</v>
      </c>
      <c r="N210" s="39" t="n">
        <f aca="false">H210-J210-L210</f>
        <v>0</v>
      </c>
      <c r="O210" s="39" t="n">
        <v>1.827</v>
      </c>
      <c r="P210" s="39"/>
      <c r="Q210" s="39" t="n">
        <f aca="false">'приложение 7.2'!R210</f>
        <v>0</v>
      </c>
      <c r="R210" s="39" t="n">
        <f aca="false">N210</f>
        <v>0</v>
      </c>
      <c r="S210" s="39"/>
      <c r="T210" s="39"/>
      <c r="U210" s="39" t="n">
        <f aca="false">G210-H210</f>
        <v>1.827</v>
      </c>
      <c r="V210" s="39" t="n">
        <f aca="false">(I210+K210+M210)-(J210+L210+N210)</f>
        <v>0</v>
      </c>
      <c r="W210" s="41" t="n">
        <v>0</v>
      </c>
      <c r="X210" s="42"/>
      <c r="Y210" s="39"/>
      <c r="Z210" s="37"/>
      <c r="AA210" s="8"/>
      <c r="AB210" s="13"/>
      <c r="AC210" s="8"/>
    </row>
    <row r="211" customFormat="false" ht="79.5" hidden="false" customHeight="true" outlineLevel="0" collapsed="false">
      <c r="A211" s="36" t="n">
        <f aca="false">A210+1</f>
        <v>168</v>
      </c>
      <c r="B211" s="48" t="s">
        <v>251</v>
      </c>
      <c r="C211" s="38" t="n">
        <v>20</v>
      </c>
      <c r="D211" s="38" t="n">
        <v>0</v>
      </c>
      <c r="E211" s="38" t="n">
        <v>0.1684</v>
      </c>
      <c r="F211" s="39" t="n">
        <v>10.263</v>
      </c>
      <c r="G211" s="40" t="n">
        <v>10.263</v>
      </c>
      <c r="H211" s="39" t="n">
        <f aca="false">'приложение 7.2'!R211</f>
        <v>0.0222</v>
      </c>
      <c r="I211" s="39" t="n">
        <v>0</v>
      </c>
      <c r="J211" s="39" t="n">
        <v>0.0222</v>
      </c>
      <c r="K211" s="39" t="n">
        <v>0</v>
      </c>
      <c r="L211" s="39" t="n">
        <v>0</v>
      </c>
      <c r="M211" s="39" t="n">
        <v>0</v>
      </c>
      <c r="N211" s="39" t="n">
        <f aca="false">H211-J211-L211</f>
        <v>0</v>
      </c>
      <c r="O211" s="39" t="n">
        <v>10.263</v>
      </c>
      <c r="P211" s="39"/>
      <c r="Q211" s="39" t="n">
        <f aca="false">'приложение 7.2'!R211</f>
        <v>0.0222</v>
      </c>
      <c r="R211" s="39" t="n">
        <f aca="false">N211</f>
        <v>0</v>
      </c>
      <c r="S211" s="39"/>
      <c r="T211" s="39"/>
      <c r="U211" s="39" t="n">
        <f aca="false">G211-H211</f>
        <v>10.2408</v>
      </c>
      <c r="V211" s="39" t="n">
        <f aca="false">(I211+K211+M211)-(J211+L211+N211)</f>
        <v>-0.0222</v>
      </c>
      <c r="W211" s="41" t="n">
        <v>100</v>
      </c>
      <c r="X211" s="42" t="n">
        <f aca="false">'приложение 7.2'!N211+'приложение 7.2'!O211+'приложение 7.2'!Q211</f>
        <v>-0.0222</v>
      </c>
      <c r="Y211" s="39" t="n">
        <f aca="false">'приложение 7.2'!P211</f>
        <v>0</v>
      </c>
      <c r="Z211" s="37"/>
      <c r="AA211" s="13"/>
      <c r="AB211" s="13"/>
      <c r="AC211" s="8"/>
    </row>
    <row r="212" customFormat="false" ht="30" hidden="false" customHeight="false" outlineLevel="0" collapsed="false">
      <c r="A212" s="29"/>
      <c r="B212" s="30" t="s">
        <v>252</v>
      </c>
      <c r="C212" s="30"/>
      <c r="D212" s="30"/>
      <c r="E212" s="30"/>
      <c r="F212" s="31" t="n">
        <f aca="false">SUM(F213:F217)</f>
        <v>39.807</v>
      </c>
      <c r="G212" s="31" t="n">
        <f aca="false">SUM(G213:G217)</f>
        <v>39.7009</v>
      </c>
      <c r="H212" s="31" t="n">
        <f aca="false">SUM(H213:H217)</f>
        <v>66.9424</v>
      </c>
      <c r="I212" s="31" t="n">
        <f aca="false">SUM(I213:I217)</f>
        <v>9.295</v>
      </c>
      <c r="J212" s="31" t="n">
        <f aca="false">SUM(J213:J217)</f>
        <v>21.417</v>
      </c>
      <c r="K212" s="31" t="n">
        <f aca="false">SUM(K213:K217)</f>
        <v>7.004</v>
      </c>
      <c r="L212" s="31" t="n">
        <f aca="false">SUM(L213:L217)</f>
        <v>26.1841</v>
      </c>
      <c r="M212" s="31" t="n">
        <f aca="false">SUM(M213:M217)</f>
        <v>14.8929</v>
      </c>
      <c r="N212" s="31" t="n">
        <f aca="false">SUM(N213:N217)</f>
        <v>19.3413</v>
      </c>
      <c r="O212" s="31" t="n">
        <f aca="false">SUM(O213:O217)</f>
        <v>8.509</v>
      </c>
      <c r="P212" s="31" t="n">
        <f aca="false">SUM(P213:P217)</f>
        <v>0</v>
      </c>
      <c r="Q212" s="31" t="n">
        <f aca="false">SUM(Q213:Q217)</f>
        <v>66.9424</v>
      </c>
      <c r="R212" s="31" t="n">
        <f aca="false">SUM(R213:R217)</f>
        <v>19.3413</v>
      </c>
      <c r="S212" s="31" t="n">
        <f aca="false">SUM(S213:S217)</f>
        <v>7.6936</v>
      </c>
      <c r="T212" s="31" t="n">
        <f aca="false">SUM(T213:T217)</f>
        <v>4.3207</v>
      </c>
      <c r="U212" s="31" t="n">
        <f aca="false">SUM(U213:U217)</f>
        <v>-27.2415</v>
      </c>
      <c r="V212" s="31" t="n">
        <f aca="false">SUM(V213:V217)</f>
        <v>-35.7505</v>
      </c>
      <c r="W212" s="31"/>
      <c r="X212" s="31" t="n">
        <f aca="false">SUM(X213:X217)</f>
        <v>-0.471499999999999</v>
      </c>
      <c r="Y212" s="31" t="n">
        <f aca="false">SUM(Y213:Y217)</f>
        <v>-35.279</v>
      </c>
      <c r="Z212" s="30"/>
      <c r="AA212" s="8"/>
      <c r="AB212" s="13"/>
      <c r="AC212" s="8"/>
    </row>
    <row r="213" s="43" customFormat="true" ht="79.5" hidden="false" customHeight="true" outlineLevel="0" collapsed="false">
      <c r="A213" s="36" t="s">
        <v>253</v>
      </c>
      <c r="B213" s="48" t="s">
        <v>254</v>
      </c>
      <c r="C213" s="38" t="n">
        <v>3.498</v>
      </c>
      <c r="D213" s="38" t="n">
        <v>0.8385</v>
      </c>
      <c r="E213" s="38" t="n">
        <v>0.3339</v>
      </c>
      <c r="F213" s="39" t="n">
        <v>0.5041</v>
      </c>
      <c r="G213" s="39" t="n">
        <v>0.5041</v>
      </c>
      <c r="H213" s="39" t="n">
        <f aca="false">'приложение 7.2'!R213</f>
        <v>1.0402</v>
      </c>
      <c r="I213" s="39" t="n">
        <v>0</v>
      </c>
      <c r="J213" s="39" t="n">
        <v>0.6646</v>
      </c>
      <c r="K213" s="39" t="n">
        <v>0</v>
      </c>
      <c r="L213" s="39" t="n">
        <v>0.156</v>
      </c>
      <c r="M213" s="39" t="n">
        <v>0.5041</v>
      </c>
      <c r="N213" s="39" t="n">
        <f aca="false">H213-J213-L213</f>
        <v>0.2196</v>
      </c>
      <c r="O213" s="39" t="n">
        <v>0</v>
      </c>
      <c r="P213" s="39"/>
      <c r="Q213" s="39" t="n">
        <f aca="false">'приложение 7.2'!R213</f>
        <v>1.0402</v>
      </c>
      <c r="R213" s="39" t="n">
        <f aca="false">N213</f>
        <v>0.2196</v>
      </c>
      <c r="S213" s="39"/>
      <c r="T213" s="39"/>
      <c r="U213" s="39" t="n">
        <f aca="false">G213-H213</f>
        <v>-0.5361</v>
      </c>
      <c r="V213" s="39" t="n">
        <f aca="false">(I213+K213+M213)-(J213+L213+N213)</f>
        <v>-0.5361</v>
      </c>
      <c r="W213" s="41" t="n">
        <f aca="false">((I213+K213+M213)-(J213+L213+N213))/(I213+K213+M213)*100</f>
        <v>-106.347946835945</v>
      </c>
      <c r="X213" s="42" t="n">
        <f aca="false">'приложение 7.2'!N213+'приложение 7.2'!O213+'приложение 7.2'!Q213</f>
        <v>0</v>
      </c>
      <c r="Y213" s="39" t="n">
        <f aca="false">'приложение 7.2'!P213</f>
        <v>-0.5361</v>
      </c>
      <c r="Z213" s="44"/>
      <c r="AA213" s="13"/>
      <c r="AB213" s="13"/>
      <c r="AC213" s="13"/>
    </row>
    <row r="214" s="43" customFormat="true" ht="79.5" hidden="false" customHeight="true" outlineLevel="0" collapsed="false">
      <c r="A214" s="36" t="n">
        <f aca="false">A213+1</f>
        <v>170</v>
      </c>
      <c r="B214" s="48" t="s">
        <v>255</v>
      </c>
      <c r="C214" s="38" t="n">
        <v>2.3845</v>
      </c>
      <c r="D214" s="38" t="n">
        <v>0.2618</v>
      </c>
      <c r="E214" s="38" t="n">
        <v>2.0158</v>
      </c>
      <c r="F214" s="39" t="n">
        <v>1.0581</v>
      </c>
      <c r="G214" s="39" t="n">
        <v>1.0581</v>
      </c>
      <c r="H214" s="39" t="n">
        <f aca="false">'приложение 7.2'!R214</f>
        <v>0</v>
      </c>
      <c r="I214" s="39" t="n">
        <v>0</v>
      </c>
      <c r="J214" s="39" t="n">
        <v>0</v>
      </c>
      <c r="K214" s="39" t="n">
        <v>0</v>
      </c>
      <c r="L214" s="39" t="n">
        <v>0</v>
      </c>
      <c r="M214" s="39" t="n">
        <v>1.0581</v>
      </c>
      <c r="N214" s="39" t="n">
        <f aca="false">H214-J214-L214</f>
        <v>0</v>
      </c>
      <c r="O214" s="39" t="n">
        <v>0</v>
      </c>
      <c r="P214" s="39"/>
      <c r="Q214" s="39" t="n">
        <f aca="false">'приложение 7.2'!R214</f>
        <v>0</v>
      </c>
      <c r="R214" s="39" t="n">
        <f aca="false">N214</f>
        <v>0</v>
      </c>
      <c r="S214" s="39"/>
      <c r="T214" s="39"/>
      <c r="U214" s="39" t="n">
        <f aca="false">G214-H214</f>
        <v>1.0581</v>
      </c>
      <c r="V214" s="39" t="n">
        <f aca="false">(I214+K214+M214)-(J214+L214+N214)</f>
        <v>1.0581</v>
      </c>
      <c r="W214" s="41" t="n">
        <f aca="false">((I214+K214+M214)-(J214+L214+N214))/(I214+K214+M214)*100</f>
        <v>100</v>
      </c>
      <c r="X214" s="42" t="n">
        <f aca="false">'приложение 7.2'!N214+'приложение 7.2'!O214+'приложение 7.2'!Q214</f>
        <v>0</v>
      </c>
      <c r="Y214" s="39" t="n">
        <f aca="false">'приложение 7.2'!P214</f>
        <v>1.0581</v>
      </c>
      <c r="Z214" s="37"/>
      <c r="AA214" s="13"/>
      <c r="AB214" s="13"/>
      <c r="AC214" s="13"/>
    </row>
    <row r="215" s="43" customFormat="true" ht="79.5" hidden="false" customHeight="true" outlineLevel="0" collapsed="false">
      <c r="A215" s="36" t="n">
        <f aca="false">A214+1</f>
        <v>171</v>
      </c>
      <c r="B215" s="48" t="s">
        <v>256</v>
      </c>
      <c r="C215" s="38" t="n">
        <v>113.1402</v>
      </c>
      <c r="D215" s="38" t="n">
        <v>37.0786</v>
      </c>
      <c r="E215" s="38" t="n">
        <v>44.6842</v>
      </c>
      <c r="F215" s="39" t="n">
        <f aca="false">31.517+0.1061</f>
        <v>31.6231</v>
      </c>
      <c r="G215" s="39" t="n">
        <v>31.517</v>
      </c>
      <c r="H215" s="39" t="n">
        <f aca="false">'приложение 7.2'!R215</f>
        <v>52.3559</v>
      </c>
      <c r="I215" s="39" t="n">
        <v>9.295</v>
      </c>
      <c r="J215" s="39" t="n">
        <v>17.685</v>
      </c>
      <c r="K215" s="39" t="n">
        <v>7.004</v>
      </c>
      <c r="L215" s="39" t="n">
        <v>16.8433</v>
      </c>
      <c r="M215" s="39" t="n">
        <v>6.709</v>
      </c>
      <c r="N215" s="39" t="n">
        <f aca="false">H215-J215-L215</f>
        <v>17.8276</v>
      </c>
      <c r="O215" s="39" t="n">
        <v>8.509</v>
      </c>
      <c r="P215" s="39"/>
      <c r="Q215" s="39" t="n">
        <f aca="false">'приложение 7.2'!R215</f>
        <v>52.3559</v>
      </c>
      <c r="R215" s="39" t="n">
        <f aca="false">N215</f>
        <v>17.8276</v>
      </c>
      <c r="S215" s="51" t="n">
        <f aca="false">ROUND((2118.6+139.8+66.4)*1.18/1000,4)</f>
        <v>2.7433</v>
      </c>
      <c r="T215" s="51"/>
      <c r="U215" s="39" t="n">
        <f aca="false">G215-H215</f>
        <v>-20.8389</v>
      </c>
      <c r="V215" s="39" t="n">
        <f aca="false">(I215+K215+M215)-(J215+L215+N215)</f>
        <v>-29.3479</v>
      </c>
      <c r="W215" s="41" t="n">
        <f aca="false">((I215+K215+M215)-(J215+L215+N215))/(I215+K215+M215)*100</f>
        <v>-127.555198191933</v>
      </c>
      <c r="X215" s="42" t="n">
        <f aca="false">'приложение 7.2'!N215+'приложение 7.2'!O215+'приложение 7.2'!Q215</f>
        <v>-0.471499999999999</v>
      </c>
      <c r="Y215" s="39" t="n">
        <f aca="false">'приложение 7.2'!P215</f>
        <v>-28.8764</v>
      </c>
      <c r="Z215" s="37"/>
      <c r="AA215" s="13"/>
      <c r="AB215" s="13"/>
      <c r="AC215" s="13"/>
    </row>
    <row r="216" s="43" customFormat="true" ht="79.5" hidden="false" customHeight="true" outlineLevel="0" collapsed="false">
      <c r="A216" s="36" t="n">
        <f aca="false">A215+1</f>
        <v>172</v>
      </c>
      <c r="B216" s="48" t="s">
        <v>257</v>
      </c>
      <c r="C216" s="38" t="n">
        <v>6.072</v>
      </c>
      <c r="D216" s="38" t="n">
        <v>1.529</v>
      </c>
      <c r="E216" s="38" t="n">
        <v>2.353</v>
      </c>
      <c r="F216" s="39" t="n">
        <v>3.1389</v>
      </c>
      <c r="G216" s="39" t="n">
        <v>3.1389</v>
      </c>
      <c r="H216" s="39" t="n">
        <f aca="false">'приложение 7.2'!R216</f>
        <v>2.4984</v>
      </c>
      <c r="I216" s="39" t="n">
        <v>0</v>
      </c>
      <c r="J216" s="39" t="n">
        <v>0.6296</v>
      </c>
      <c r="K216" s="39" t="n">
        <v>0</v>
      </c>
      <c r="L216" s="39" t="n">
        <v>0.5889</v>
      </c>
      <c r="M216" s="39" t="n">
        <v>3.1389</v>
      </c>
      <c r="N216" s="39" t="n">
        <f aca="false">H216-J216-L216</f>
        <v>1.2799</v>
      </c>
      <c r="O216" s="39" t="n">
        <v>0</v>
      </c>
      <c r="P216" s="39"/>
      <c r="Q216" s="39" t="n">
        <f aca="false">'приложение 7.2'!R216</f>
        <v>2.4984</v>
      </c>
      <c r="R216" s="39" t="n">
        <f aca="false">N216</f>
        <v>1.2799</v>
      </c>
      <c r="S216" s="51" t="n">
        <f aca="false">ROUND(2117.3*1.18/1000,4)</f>
        <v>2.4984</v>
      </c>
      <c r="T216" s="51" t="n">
        <f aca="false">ROUND((2117.3-533.6)*1.18/1000,4)</f>
        <v>1.8688</v>
      </c>
      <c r="U216" s="39" t="n">
        <f aca="false">G216-H216</f>
        <v>0.6405</v>
      </c>
      <c r="V216" s="39" t="n">
        <f aca="false">(I216+K216+M216)-(J216+L216+N216)</f>
        <v>0.6405</v>
      </c>
      <c r="W216" s="41" t="n">
        <f aca="false">((I216+K216+M216)-(J216+L216+N216))/(I216+K216+M216)*100</f>
        <v>20.4052375035841</v>
      </c>
      <c r="X216" s="42" t="n">
        <f aca="false">'приложение 7.2'!N216+'приложение 7.2'!O216+'приложение 7.2'!Q216</f>
        <v>0</v>
      </c>
      <c r="Y216" s="39" t="n">
        <f aca="false">'приложение 7.2'!P216</f>
        <v>0.6405</v>
      </c>
      <c r="Z216" s="37"/>
      <c r="AA216" s="13"/>
      <c r="AB216" s="13"/>
      <c r="AC216" s="13"/>
    </row>
    <row r="217" s="43" customFormat="true" ht="79.5" hidden="false" customHeight="true" outlineLevel="0" collapsed="false">
      <c r="A217" s="36" t="n">
        <f aca="false">A216+1</f>
        <v>173</v>
      </c>
      <c r="B217" s="48" t="s">
        <v>258</v>
      </c>
      <c r="C217" s="38" t="n">
        <v>5.1441</v>
      </c>
      <c r="D217" s="38" t="n">
        <v>1.135</v>
      </c>
      <c r="E217" s="38" t="n">
        <v>1.3323</v>
      </c>
      <c r="F217" s="39" t="n">
        <v>3.4828</v>
      </c>
      <c r="G217" s="39" t="n">
        <v>3.4828</v>
      </c>
      <c r="H217" s="39" t="n">
        <f aca="false">'приложение 7.2'!R217</f>
        <v>11.0479</v>
      </c>
      <c r="I217" s="39" t="n">
        <v>0</v>
      </c>
      <c r="J217" s="39" t="n">
        <v>2.4378</v>
      </c>
      <c r="K217" s="39" t="n">
        <v>0</v>
      </c>
      <c r="L217" s="39" t="n">
        <v>8.5959</v>
      </c>
      <c r="M217" s="39" t="n">
        <v>3.4828</v>
      </c>
      <c r="N217" s="39" t="n">
        <f aca="false">H217-J217-L217</f>
        <v>0.0141999999999989</v>
      </c>
      <c r="O217" s="39" t="n">
        <v>0</v>
      </c>
      <c r="P217" s="39"/>
      <c r="Q217" s="39" t="n">
        <f aca="false">'приложение 7.2'!R217</f>
        <v>11.0479</v>
      </c>
      <c r="R217" s="39" t="n">
        <f aca="false">N217</f>
        <v>0.0141999999999989</v>
      </c>
      <c r="S217" s="51" t="n">
        <f aca="false">ROUND(2077.9*1.18/1000,4)</f>
        <v>2.4519</v>
      </c>
      <c r="T217" s="51" t="n">
        <f aca="false">ROUND(2077.9*1.18/1000,4)</f>
        <v>2.4519</v>
      </c>
      <c r="U217" s="39" t="n">
        <f aca="false">G217-H217</f>
        <v>-7.5651</v>
      </c>
      <c r="V217" s="39" t="n">
        <f aca="false">(I217+K217+M217)-(J217+L217+N217)</f>
        <v>-7.5651</v>
      </c>
      <c r="W217" s="41" t="n">
        <f aca="false">((I217+K217+M217)-(J217+L217+N217))/(I217+K217+M217)*100</f>
        <v>-217.21316182382</v>
      </c>
      <c r="X217" s="42" t="n">
        <f aca="false">'приложение 7.2'!N217+'приложение 7.2'!O217+'приложение 7.2'!Q217</f>
        <v>0</v>
      </c>
      <c r="Y217" s="39" t="n">
        <f aca="false">'приложение 7.2'!P217</f>
        <v>-7.5651</v>
      </c>
      <c r="Z217" s="37"/>
      <c r="AA217" s="13"/>
      <c r="AB217" s="13"/>
      <c r="AC217" s="13"/>
    </row>
    <row r="218" customFormat="false" ht="15.75" hidden="true" customHeight="true" outlineLevel="0" collapsed="false">
      <c r="A218" s="65" t="s">
        <v>259</v>
      </c>
      <c r="B218" s="65"/>
      <c r="C218" s="66"/>
      <c r="D218" s="66"/>
      <c r="E218" s="66"/>
      <c r="F218" s="39" t="n">
        <v>3.4828</v>
      </c>
      <c r="G218" s="39" t="n">
        <v>3.4828</v>
      </c>
      <c r="H218" s="39" t="n">
        <f aca="false">'приложение 7.2'!R218</f>
        <v>0</v>
      </c>
      <c r="I218" s="39" t="n">
        <v>1</v>
      </c>
      <c r="J218" s="39" t="n">
        <f aca="false">'приложение 7.2'!R218</f>
        <v>0</v>
      </c>
      <c r="K218" s="37"/>
      <c r="L218" s="39"/>
      <c r="M218" s="37"/>
      <c r="N218" s="39"/>
      <c r="O218" s="39"/>
      <c r="P218" s="39"/>
      <c r="Q218" s="39" t="n">
        <f aca="false">'приложение 7.2'!R218</f>
        <v>0</v>
      </c>
      <c r="R218" s="39" t="n">
        <f aca="false">P218</f>
        <v>0</v>
      </c>
      <c r="S218" s="39"/>
      <c r="T218" s="51"/>
      <c r="U218" s="39" t="n">
        <f aca="false">G218-H218</f>
        <v>3.4828</v>
      </c>
      <c r="V218" s="39" t="n">
        <f aca="false">I218-J218</f>
        <v>1</v>
      </c>
      <c r="W218" s="41" t="n">
        <f aca="false">(I218-J218)/I218*100</f>
        <v>100</v>
      </c>
      <c r="X218" s="25"/>
      <c r="Y218" s="25"/>
      <c r="Z218" s="25"/>
      <c r="AC218" s="8"/>
    </row>
    <row r="219" customFormat="false" ht="30" hidden="true" customHeight="false" outlineLevel="0" collapsed="false">
      <c r="A219" s="21"/>
      <c r="B219" s="21" t="s">
        <v>260</v>
      </c>
      <c r="C219" s="21"/>
      <c r="D219" s="21"/>
      <c r="E219" s="21"/>
      <c r="F219" s="39" t="n">
        <v>3.4828</v>
      </c>
      <c r="G219" s="39" t="n">
        <v>3.4828</v>
      </c>
      <c r="H219" s="39" t="n">
        <f aca="false">'приложение 7.2'!R219</f>
        <v>0</v>
      </c>
      <c r="I219" s="39" t="n">
        <v>2</v>
      </c>
      <c r="J219" s="39" t="n">
        <f aca="false">'приложение 7.2'!R219</f>
        <v>0</v>
      </c>
      <c r="K219" s="37"/>
      <c r="L219" s="39"/>
      <c r="M219" s="37"/>
      <c r="N219" s="39"/>
      <c r="O219" s="39"/>
      <c r="P219" s="39"/>
      <c r="Q219" s="39" t="n">
        <f aca="false">'приложение 7.2'!R219</f>
        <v>0</v>
      </c>
      <c r="R219" s="39" t="n">
        <f aca="false">P219</f>
        <v>0</v>
      </c>
      <c r="S219" s="39"/>
      <c r="T219" s="51"/>
      <c r="U219" s="39" t="n">
        <f aca="false">G219-H219</f>
        <v>3.4828</v>
      </c>
      <c r="V219" s="39" t="n">
        <f aca="false">I219-J219</f>
        <v>2</v>
      </c>
      <c r="W219" s="41" t="n">
        <f aca="false">(I219-J219)/I219*100</f>
        <v>100</v>
      </c>
      <c r="X219" s="25"/>
      <c r="Y219" s="25"/>
      <c r="Z219" s="25"/>
      <c r="AC219" s="8"/>
    </row>
    <row r="220" customFormat="false" ht="15.5" hidden="true" customHeight="false" outlineLevel="0" collapsed="false">
      <c r="A220" s="25" t="n">
        <v>1</v>
      </c>
      <c r="B220" s="37" t="s">
        <v>261</v>
      </c>
      <c r="C220" s="37"/>
      <c r="D220" s="37"/>
      <c r="E220" s="37"/>
      <c r="F220" s="39" t="n">
        <v>3.4828</v>
      </c>
      <c r="G220" s="39" t="n">
        <v>3.4828</v>
      </c>
      <c r="H220" s="39" t="n">
        <f aca="false">'приложение 7.2'!R220</f>
        <v>0</v>
      </c>
      <c r="I220" s="39" t="n">
        <v>3</v>
      </c>
      <c r="J220" s="39" t="n">
        <f aca="false">'приложение 7.2'!R220</f>
        <v>0</v>
      </c>
      <c r="K220" s="37"/>
      <c r="L220" s="39"/>
      <c r="M220" s="37"/>
      <c r="N220" s="39"/>
      <c r="O220" s="39"/>
      <c r="P220" s="39"/>
      <c r="Q220" s="39" t="n">
        <f aca="false">'приложение 7.2'!R220</f>
        <v>0</v>
      </c>
      <c r="R220" s="39" t="n">
        <f aca="false">P220</f>
        <v>0</v>
      </c>
      <c r="S220" s="39"/>
      <c r="T220" s="51"/>
      <c r="U220" s="39" t="n">
        <f aca="false">G220-H220</f>
        <v>3.4828</v>
      </c>
      <c r="V220" s="39" t="n">
        <f aca="false">I220-J220</f>
        <v>3</v>
      </c>
      <c r="W220" s="41" t="n">
        <f aca="false">(I220-J220)/I220*100</f>
        <v>100</v>
      </c>
      <c r="X220" s="25"/>
      <c r="Y220" s="25"/>
      <c r="Z220" s="25"/>
      <c r="AC220" s="8"/>
    </row>
    <row r="221" customFormat="false" ht="15.5" hidden="true" customHeight="false" outlineLevel="0" collapsed="false">
      <c r="A221" s="25" t="n">
        <v>2</v>
      </c>
      <c r="B221" s="37" t="s">
        <v>262</v>
      </c>
      <c r="C221" s="37"/>
      <c r="D221" s="37"/>
      <c r="E221" s="37"/>
      <c r="F221" s="39" t="n">
        <v>3.4828</v>
      </c>
      <c r="G221" s="39" t="n">
        <v>3.4828</v>
      </c>
      <c r="H221" s="39" t="n">
        <f aca="false">'приложение 7.2'!R221</f>
        <v>0</v>
      </c>
      <c r="I221" s="39" t="n">
        <v>4</v>
      </c>
      <c r="J221" s="39" t="n">
        <f aca="false">'приложение 7.2'!R221</f>
        <v>0</v>
      </c>
      <c r="K221" s="37"/>
      <c r="L221" s="39"/>
      <c r="M221" s="37"/>
      <c r="N221" s="39"/>
      <c r="O221" s="39"/>
      <c r="P221" s="39"/>
      <c r="Q221" s="39" t="n">
        <f aca="false">'приложение 7.2'!R221</f>
        <v>0</v>
      </c>
      <c r="R221" s="39" t="n">
        <f aca="false">P221</f>
        <v>0</v>
      </c>
      <c r="S221" s="39"/>
      <c r="T221" s="51"/>
      <c r="U221" s="39" t="n">
        <f aca="false">G221-H221</f>
        <v>3.4828</v>
      </c>
      <c r="V221" s="39" t="n">
        <f aca="false">I221-J221</f>
        <v>4</v>
      </c>
      <c r="W221" s="41" t="n">
        <f aca="false">(I221-J221)/I221*100</f>
        <v>100</v>
      </c>
      <c r="X221" s="25"/>
      <c r="Y221" s="25"/>
      <c r="Z221" s="25"/>
    </row>
    <row r="222" customFormat="false" ht="26.15" hidden="true" customHeight="true" outlineLevel="0" collapsed="false">
      <c r="A222" s="25" t="s">
        <v>263</v>
      </c>
      <c r="B222" s="25"/>
      <c r="C222" s="25"/>
      <c r="D222" s="25"/>
      <c r="E222" s="25"/>
      <c r="F222" s="39" t="n">
        <v>3.4828</v>
      </c>
      <c r="G222" s="39" t="n">
        <v>3.4828</v>
      </c>
      <c r="H222" s="39" t="n">
        <f aca="false">'приложение 7.2'!R222</f>
        <v>0</v>
      </c>
      <c r="I222" s="39" t="n">
        <v>5</v>
      </c>
      <c r="J222" s="39" t="n">
        <f aca="false">'приложение 7.2'!R222</f>
        <v>0</v>
      </c>
      <c r="K222" s="37"/>
      <c r="L222" s="39"/>
      <c r="M222" s="37"/>
      <c r="N222" s="39"/>
      <c r="O222" s="39"/>
      <c r="P222" s="39"/>
      <c r="Q222" s="39" t="n">
        <f aca="false">'приложение 7.2'!R222</f>
        <v>0</v>
      </c>
      <c r="R222" s="39" t="n">
        <f aca="false">P222</f>
        <v>0</v>
      </c>
      <c r="S222" s="39"/>
      <c r="T222" s="51"/>
      <c r="U222" s="39" t="n">
        <f aca="false">G222-H222</f>
        <v>3.4828</v>
      </c>
      <c r="V222" s="39" t="n">
        <f aca="false">I222-J222</f>
        <v>5</v>
      </c>
      <c r="W222" s="41" t="n">
        <f aca="false">(I222-J222)/I222*100</f>
        <v>100</v>
      </c>
      <c r="X222" s="25"/>
      <c r="Y222" s="25"/>
      <c r="Z222" s="25"/>
    </row>
    <row r="223" customFormat="false" ht="15.5" hidden="false" customHeight="false" outlineLevel="0" collapsed="false">
      <c r="A223" s="67"/>
      <c r="B223" s="67"/>
      <c r="C223" s="67"/>
      <c r="D223" s="67"/>
      <c r="E223" s="67"/>
      <c r="F223" s="68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</row>
    <row r="224" customFormat="false" ht="15.5" hidden="false" customHeight="false" outlineLevel="0" collapsed="false">
      <c r="A224" s="67"/>
      <c r="B224" s="67"/>
      <c r="C224" s="67"/>
      <c r="D224" s="67"/>
      <c r="E224" s="67"/>
      <c r="F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</row>
    <row r="225" customFormat="false" ht="32.25" hidden="false" customHeight="true" outlineLevel="0" collapsed="false">
      <c r="A225" s="67"/>
      <c r="B225" s="69" t="s">
        <v>264</v>
      </c>
      <c r="C225" s="69"/>
      <c r="D225" s="69"/>
      <c r="E225" s="69"/>
      <c r="F225" s="69"/>
      <c r="G225" s="68"/>
      <c r="H225" s="68"/>
      <c r="I225" s="68"/>
      <c r="J225" s="68"/>
      <c r="K225" s="70" t="s">
        <v>265</v>
      </c>
      <c r="L225" s="68"/>
      <c r="M225" s="68"/>
      <c r="N225" s="68"/>
      <c r="O225" s="68"/>
      <c r="P225" s="71"/>
      <c r="Q225" s="68"/>
      <c r="R225" s="68"/>
      <c r="S225" s="68"/>
      <c r="T225" s="68"/>
      <c r="U225" s="68"/>
      <c r="V225" s="68"/>
      <c r="W225" s="68"/>
      <c r="X225" s="68"/>
      <c r="Y225" s="68"/>
      <c r="Z225" s="68"/>
    </row>
    <row r="226" customFormat="false" ht="15.5" hidden="false" customHeight="false" outlineLevel="0" collapsed="false">
      <c r="A226" s="67"/>
      <c r="B226" s="67"/>
      <c r="C226" s="67"/>
      <c r="D226" s="67"/>
      <c r="E226" s="67"/>
      <c r="F226" s="68"/>
      <c r="G226" s="68"/>
      <c r="H226" s="68"/>
      <c r="I226" s="68"/>
      <c r="J226" s="68"/>
      <c r="K226" s="68"/>
      <c r="L226" s="68"/>
      <c r="M226" s="68"/>
      <c r="N226" s="68"/>
      <c r="O226" s="68"/>
      <c r="P226" s="68"/>
      <c r="Q226" s="68"/>
      <c r="R226" s="68"/>
      <c r="S226" s="68"/>
      <c r="T226" s="68"/>
      <c r="U226" s="68"/>
      <c r="V226" s="68"/>
      <c r="W226" s="68"/>
      <c r="X226" s="68"/>
      <c r="Y226" s="68"/>
      <c r="Z226" s="68"/>
    </row>
    <row r="227" customFormat="false" ht="15.5" hidden="false" customHeight="false" outlineLevel="0" collapsed="false">
      <c r="A227" s="67"/>
      <c r="B227" s="67"/>
      <c r="C227" s="67"/>
      <c r="D227" s="67"/>
      <c r="E227" s="67"/>
      <c r="F227" s="68"/>
      <c r="G227" s="68"/>
      <c r="H227" s="68"/>
      <c r="I227" s="68"/>
      <c r="J227" s="68"/>
      <c r="K227" s="68"/>
      <c r="L227" s="68"/>
      <c r="M227" s="68"/>
      <c r="N227" s="68"/>
      <c r="O227" s="68"/>
      <c r="P227" s="68"/>
      <c r="Q227" s="68"/>
      <c r="R227" s="68"/>
      <c r="S227" s="68"/>
      <c r="T227" s="68"/>
      <c r="U227" s="68"/>
      <c r="V227" s="68"/>
      <c r="W227" s="68"/>
      <c r="X227" s="68"/>
      <c r="Y227" s="68"/>
      <c r="Z227" s="68"/>
    </row>
    <row r="228" customFormat="false" ht="31" hidden="false" customHeight="false" outlineLevel="0" collapsed="false">
      <c r="A228" s="67"/>
      <c r="B228" s="72" t="s">
        <v>266</v>
      </c>
      <c r="C228" s="72"/>
      <c r="D228" s="72"/>
      <c r="E228" s="72"/>
      <c r="F228" s="73"/>
      <c r="G228" s="68"/>
      <c r="H228" s="68"/>
      <c r="I228" s="68"/>
      <c r="J228" s="68"/>
      <c r="K228" s="1" t="s">
        <v>267</v>
      </c>
      <c r="L228" s="74"/>
      <c r="M228" s="68"/>
      <c r="N228" s="68"/>
      <c r="O228" s="68"/>
      <c r="P228" s="68"/>
      <c r="Q228" s="68"/>
      <c r="R228" s="68"/>
      <c r="S228" s="68"/>
      <c r="T228" s="68"/>
      <c r="U228" s="68"/>
      <c r="V228" s="68"/>
      <c r="W228" s="68"/>
      <c r="X228" s="68"/>
      <c r="Y228" s="68"/>
      <c r="Z228" s="68"/>
    </row>
    <row r="229" customFormat="false" ht="15" hidden="false" customHeight="true" outlineLevel="0" collapsed="false">
      <c r="A229" s="67"/>
      <c r="B229" s="67"/>
      <c r="C229" s="67"/>
      <c r="D229" s="67"/>
      <c r="E229" s="67"/>
      <c r="F229" s="68"/>
      <c r="G229" s="68"/>
      <c r="H229" s="68"/>
      <c r="I229" s="68"/>
      <c r="J229" s="68"/>
      <c r="K229" s="68"/>
      <c r="L229" s="68"/>
      <c r="M229" s="68"/>
      <c r="N229" s="68"/>
      <c r="O229" s="68"/>
      <c r="P229" s="68"/>
      <c r="Q229" s="68"/>
      <c r="R229" s="68"/>
      <c r="S229" s="68"/>
      <c r="T229" s="68"/>
      <c r="U229" s="68"/>
      <c r="V229" s="68"/>
      <c r="W229" s="68"/>
      <c r="X229" s="68"/>
      <c r="Y229" s="68"/>
      <c r="Z229" s="68"/>
    </row>
    <row r="230" customFormat="false" ht="15.5" hidden="false" customHeight="false" outlineLevel="0" collapsed="false">
      <c r="A230" s="67"/>
      <c r="B230" s="67"/>
      <c r="C230" s="67"/>
      <c r="D230" s="67"/>
      <c r="E230" s="67"/>
      <c r="F230" s="68"/>
      <c r="G230" s="68"/>
      <c r="H230" s="68"/>
      <c r="I230" s="68"/>
      <c r="J230" s="68"/>
      <c r="K230" s="68"/>
      <c r="L230" s="68"/>
      <c r="M230" s="68"/>
      <c r="N230" s="68"/>
      <c r="O230" s="68"/>
      <c r="P230" s="68"/>
      <c r="Q230" s="68"/>
      <c r="R230" s="68"/>
      <c r="S230" s="68"/>
      <c r="T230" s="68"/>
      <c r="U230" s="68"/>
      <c r="V230" s="68"/>
      <c r="W230" s="68"/>
      <c r="X230" s="68"/>
      <c r="Y230" s="68"/>
      <c r="Z230" s="68"/>
    </row>
    <row r="231" customFormat="false" ht="15.5" hidden="false" customHeight="false" outlineLevel="0" collapsed="false">
      <c r="A231" s="68"/>
      <c r="B231" s="1" t="s">
        <v>268</v>
      </c>
      <c r="I231" s="68"/>
      <c r="K231" s="1" t="s">
        <v>269</v>
      </c>
      <c r="L231" s="68"/>
      <c r="M231" s="68"/>
      <c r="N231" s="68"/>
      <c r="O231" s="68"/>
      <c r="P231" s="68"/>
      <c r="Q231" s="1"/>
      <c r="R231" s="1"/>
      <c r="S231" s="1"/>
      <c r="T231" s="1"/>
    </row>
    <row r="232" customFormat="false" ht="15.5" hidden="false" customHeight="false" outlineLevel="0" collapsed="false">
      <c r="A232" s="68"/>
      <c r="I232" s="68"/>
      <c r="L232" s="68"/>
      <c r="M232" s="68"/>
      <c r="N232" s="68"/>
      <c r="O232" s="68"/>
      <c r="P232" s="68"/>
      <c r="Q232" s="1"/>
      <c r="R232" s="1"/>
      <c r="S232" s="1"/>
      <c r="T232" s="1"/>
    </row>
    <row r="233" customFormat="false" ht="15.5" hidden="false" customHeight="false" outlineLevel="0" collapsed="false">
      <c r="A233" s="68"/>
      <c r="I233" s="68"/>
      <c r="L233" s="68"/>
      <c r="M233" s="68"/>
      <c r="N233" s="68"/>
      <c r="O233" s="68"/>
      <c r="P233" s="68"/>
      <c r="Q233" s="1"/>
      <c r="R233" s="1"/>
      <c r="S233" s="1"/>
      <c r="T233" s="1"/>
    </row>
    <row r="234" customFormat="false" ht="15.5" hidden="true" customHeight="false" outlineLevel="0" collapsed="false">
      <c r="A234" s="68"/>
      <c r="B234" s="1" t="s">
        <v>270</v>
      </c>
      <c r="I234" s="68"/>
      <c r="K234" s="1" t="s">
        <v>271</v>
      </c>
      <c r="L234" s="68"/>
      <c r="M234" s="68"/>
      <c r="N234" s="68"/>
      <c r="O234" s="68"/>
      <c r="P234" s="68"/>
      <c r="Q234" s="1"/>
      <c r="R234" s="1"/>
      <c r="S234" s="1"/>
      <c r="T234" s="1"/>
    </row>
    <row r="235" customFormat="false" ht="15.5" hidden="true" customHeight="false" outlineLevel="0" collapsed="false">
      <c r="A235" s="68"/>
      <c r="I235" s="68"/>
      <c r="L235" s="68"/>
      <c r="M235" s="68"/>
      <c r="N235" s="68"/>
      <c r="O235" s="68"/>
      <c r="P235" s="68"/>
      <c r="Q235" s="1"/>
      <c r="R235" s="1"/>
      <c r="S235" s="1"/>
      <c r="T235" s="1"/>
    </row>
    <row r="236" customFormat="false" ht="15.5" hidden="true" customHeight="false" outlineLevel="0" collapsed="false">
      <c r="A236" s="68"/>
      <c r="I236" s="68"/>
      <c r="L236" s="68"/>
      <c r="M236" s="68"/>
      <c r="N236" s="68"/>
      <c r="O236" s="68"/>
      <c r="P236" s="68"/>
      <c r="Q236" s="1"/>
      <c r="R236" s="1"/>
      <c r="S236" s="1"/>
      <c r="T236" s="1"/>
    </row>
    <row r="237" customFormat="false" ht="15.5" hidden="false" customHeight="false" outlineLevel="0" collapsed="false">
      <c r="A237" s="68"/>
      <c r="B237" s="1" t="s">
        <v>272</v>
      </c>
      <c r="I237" s="68"/>
      <c r="K237" s="1" t="s">
        <v>273</v>
      </c>
      <c r="L237" s="68"/>
      <c r="M237" s="68"/>
      <c r="N237" s="68"/>
      <c r="O237" s="68"/>
      <c r="P237" s="68"/>
      <c r="Q237" s="1"/>
      <c r="R237" s="1"/>
      <c r="S237" s="1"/>
      <c r="T237" s="1"/>
    </row>
    <row r="238" customFormat="false" ht="15.5" hidden="false" customHeight="false" outlineLevel="0" collapsed="false">
      <c r="I238" s="2"/>
      <c r="J238" s="2"/>
      <c r="Q238" s="1"/>
      <c r="R238" s="1"/>
      <c r="S238" s="1"/>
      <c r="T238" s="1"/>
    </row>
    <row r="239" customFormat="false" ht="15.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68"/>
      <c r="N239" s="68"/>
      <c r="O239" s="68"/>
      <c r="P239" s="68"/>
      <c r="Q239" s="68"/>
      <c r="R239" s="68"/>
      <c r="S239" s="68"/>
      <c r="T239" s="68"/>
      <c r="U239" s="68"/>
      <c r="V239" s="68"/>
      <c r="W239" s="68"/>
      <c r="X239" s="68"/>
      <c r="Y239" s="68"/>
      <c r="Z239" s="68"/>
    </row>
    <row r="240" customFormat="false" ht="15.5" hidden="false" customHeight="false" outlineLevel="0" collapsed="false">
      <c r="A240" s="75"/>
      <c r="B240" s="1" t="s">
        <v>274</v>
      </c>
      <c r="K240" s="1" t="s">
        <v>275</v>
      </c>
    </row>
    <row r="241" customFormat="false" ht="15.5" hidden="false" customHeight="false" outlineLevel="0" collapsed="false">
      <c r="A241" s="76"/>
      <c r="F241" s="77"/>
      <c r="J241" s="78"/>
      <c r="K241" s="78"/>
      <c r="L241" s="78"/>
    </row>
    <row r="242" customFormat="false" ht="15.5" hidden="false" customHeight="false" outlineLevel="0" collapsed="false">
      <c r="G242" s="79"/>
      <c r="J242" s="80"/>
      <c r="L242" s="81"/>
      <c r="M242" s="81"/>
      <c r="N242" s="81"/>
      <c r="P242" s="82"/>
      <c r="Q242" s="14"/>
      <c r="R242" s="14"/>
      <c r="S242" s="14"/>
      <c r="T242" s="14"/>
      <c r="U242" s="82"/>
      <c r="V242" s="82"/>
      <c r="W242" s="82"/>
      <c r="X242" s="82"/>
      <c r="Y242" s="82"/>
      <c r="Z242" s="82"/>
    </row>
    <row r="243" customFormat="false" ht="15.5" hidden="false" customHeight="false" outlineLevel="0" collapsed="false">
      <c r="A243" s="43"/>
      <c r="G243" s="7"/>
      <c r="L243" s="7"/>
    </row>
  </sheetData>
  <mergeCells count="23">
    <mergeCell ref="A6:Z6"/>
    <mergeCell ref="A14:A16"/>
    <mergeCell ref="B14:B16"/>
    <mergeCell ref="C14:C16"/>
    <mergeCell ref="D14:D16"/>
    <mergeCell ref="E14:E16"/>
    <mergeCell ref="F14:F16"/>
    <mergeCell ref="G14:P14"/>
    <mergeCell ref="Q14:R15"/>
    <mergeCell ref="S14:T15"/>
    <mergeCell ref="U14:U16"/>
    <mergeCell ref="V14:Y14"/>
    <mergeCell ref="Z14:Z16"/>
    <mergeCell ref="G15:H15"/>
    <mergeCell ref="I15:J15"/>
    <mergeCell ref="K15:L15"/>
    <mergeCell ref="M15:N15"/>
    <mergeCell ref="O15:P15"/>
    <mergeCell ref="V15:V16"/>
    <mergeCell ref="W15:W16"/>
    <mergeCell ref="X15:Y15"/>
    <mergeCell ref="A218:B218"/>
    <mergeCell ref="B225:F225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AM24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K233" activeCellId="0" sqref="K233"/>
    </sheetView>
  </sheetViews>
  <sheetFormatPr defaultColWidth="8.9921875" defaultRowHeight="15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6.83"/>
    <col collapsed="false" customWidth="true" hidden="false" outlineLevel="0" max="3" min="3" style="1" width="10.82"/>
    <col collapsed="false" customWidth="true" hidden="false" outlineLevel="0" max="4" min="4" style="1" width="9.08"/>
    <col collapsed="false" customWidth="true" hidden="false" outlineLevel="0" max="5" min="5" style="43" width="10.32"/>
    <col collapsed="false" customWidth="true" hidden="false" outlineLevel="0" max="6" min="6" style="43" width="10.49"/>
    <col collapsed="false" customWidth="true" hidden="false" outlineLevel="0" max="7" min="7" style="43" width="8.57"/>
    <col collapsed="false" customWidth="true" hidden="false" outlineLevel="0" max="8" min="8" style="1" width="8.57"/>
    <col collapsed="false" customWidth="true" hidden="false" outlineLevel="0" max="9" min="9" style="1" width="9.58"/>
    <col collapsed="false" customWidth="true" hidden="false" outlineLevel="0" max="10" min="10" style="1" width="10.57"/>
    <col collapsed="false" customWidth="true" hidden="false" outlineLevel="0" max="11" min="11" style="1" width="8.57"/>
    <col collapsed="false" customWidth="true" hidden="false" outlineLevel="0" max="12" min="12" style="1" width="9.33"/>
    <col collapsed="false" customWidth="true" hidden="false" outlineLevel="0" max="13" min="13" style="1" width="10.82"/>
    <col collapsed="false" customWidth="true" hidden="false" outlineLevel="0" max="14" min="14" style="1" width="8.32"/>
    <col collapsed="false" customWidth="true" hidden="false" outlineLevel="0" max="15" min="15" style="1" width="9.33"/>
    <col collapsed="false" customWidth="true" hidden="false" outlineLevel="0" max="16" min="16" style="1" width="9.08"/>
    <col collapsed="false" customWidth="true" hidden="false" outlineLevel="0" max="17" min="17" style="1" width="8.57"/>
    <col collapsed="false" customWidth="true" hidden="false" outlineLevel="0" max="18" min="18" style="1" width="12.08"/>
    <col collapsed="false" customWidth="true" hidden="false" outlineLevel="0" max="19" min="19" style="1" width="10.57"/>
    <col collapsed="false" customWidth="true" hidden="false" outlineLevel="0" max="20" min="20" style="1" width="10.08"/>
    <col collapsed="false" customWidth="true" hidden="false" outlineLevel="0" max="21" min="21" style="1" width="9.83"/>
    <col collapsed="false" customWidth="true" hidden="false" outlineLevel="0" max="22" min="22" style="1" width="9.08"/>
    <col collapsed="false" customWidth="true" hidden="true" outlineLevel="0" max="23" min="23" style="1" width="10.08"/>
    <col collapsed="false" customWidth="true" hidden="true" outlineLevel="0" max="24" min="24" style="1" width="11.99"/>
    <col collapsed="false" customWidth="true" hidden="true" outlineLevel="0" max="25" min="25" style="1" width="10.08"/>
    <col collapsed="false" customWidth="true" hidden="true" outlineLevel="0" max="26" min="26" style="1" width="2.99"/>
    <col collapsed="false" customWidth="true" hidden="false" outlineLevel="0" max="27" min="27" style="1" width="7.57"/>
    <col collapsed="false" customWidth="true" hidden="false" outlineLevel="0" max="28" min="28" style="1" width="9.08"/>
    <col collapsed="false" customWidth="true" hidden="false" outlineLevel="0" max="29" min="29" style="1" width="12.33"/>
    <col collapsed="false" customWidth="true" hidden="false" outlineLevel="0" max="30" min="30" style="1" width="7.57"/>
    <col collapsed="false" customWidth="true" hidden="false" outlineLevel="0" max="31" min="31" style="1" width="9.33"/>
    <col collapsed="false" customWidth="false" hidden="false" outlineLevel="0" max="32" min="32" style="1" width="8.99"/>
    <col collapsed="false" customWidth="true" hidden="false" outlineLevel="0" max="33" min="33" style="1" width="7.49"/>
    <col collapsed="false" customWidth="true" hidden="false" outlineLevel="0" max="34" min="34" style="1" width="11.57"/>
    <col collapsed="false" customWidth="true" hidden="false" outlineLevel="0" max="35" min="35" style="1" width="8.32"/>
    <col collapsed="false" customWidth="true" hidden="false" outlineLevel="0" max="36" min="36" style="1" width="10.08"/>
    <col collapsed="false" customWidth="false" hidden="false" outlineLevel="0" max="257" min="37" style="1" width="8.99"/>
  </cols>
  <sheetData>
    <row r="1" customFormat="false" ht="15.5" hidden="false" customHeight="false" outlineLevel="0" collapsed="false">
      <c r="AJ1" s="4" t="s">
        <v>276</v>
      </c>
    </row>
    <row r="2" customFormat="false" ht="15.5" hidden="false" customHeight="false" outlineLevel="0" collapsed="false">
      <c r="AJ2" s="4" t="s">
        <v>2</v>
      </c>
    </row>
    <row r="3" customFormat="false" ht="15.5" hidden="false" customHeight="false" outlineLevel="0" collapsed="false">
      <c r="AJ3" s="4" t="s">
        <v>3</v>
      </c>
    </row>
    <row r="4" customFormat="false" ht="15.5" hidden="false" customHeight="false" outlineLevel="0" collapsed="false">
      <c r="AI4" s="4"/>
    </row>
    <row r="6" customFormat="false" ht="15.5" hidden="false" customHeight="true" outlineLevel="0" collapsed="false">
      <c r="A6" s="68" t="s">
        <v>277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</row>
    <row r="7" customFormat="false" ht="15.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J7" s="4" t="s">
        <v>5</v>
      </c>
    </row>
    <row r="8" customFormat="false" ht="15.5" hidden="false" customHeight="false" outlineLevel="0" collapsed="false">
      <c r="AJ8" s="4" t="s">
        <v>6</v>
      </c>
    </row>
    <row r="9" customFormat="false" ht="15.5" hidden="false" customHeight="false" outlineLevel="0" collapsed="false">
      <c r="AJ9" s="4" t="s">
        <v>7</v>
      </c>
    </row>
    <row r="10" customFormat="false" ht="15.5" hidden="false" customHeight="false" outlineLevel="0" collapsed="false">
      <c r="AJ10" s="6" t="s">
        <v>8</v>
      </c>
    </row>
    <row r="11" s="84" customFormat="true" ht="15.5" hidden="false" customHeight="false" outlineLevel="0" collapsed="false">
      <c r="E11" s="85"/>
      <c r="F11" s="85"/>
      <c r="G11" s="85"/>
      <c r="AI11" s="1"/>
      <c r="AJ11" s="4" t="s">
        <v>9</v>
      </c>
    </row>
    <row r="12" customFormat="false" ht="15.5" hidden="false" customHeight="false" outlineLevel="0" collapsed="false">
      <c r="R12" s="86"/>
      <c r="S12" s="86"/>
      <c r="V12" s="86"/>
      <c r="AJ12" s="4" t="s">
        <v>10</v>
      </c>
    </row>
    <row r="13" customFormat="false" ht="15.5" hidden="false" customHeight="false" outlineLevel="0" collapsed="false"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AJ13" s="4"/>
    </row>
    <row r="14" customFormat="false" ht="16" hidden="false" customHeight="false" outlineLevel="0" collapsed="false"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6"/>
      <c r="T14" s="8"/>
      <c r="U14" s="8"/>
      <c r="V14" s="86"/>
      <c r="AJ14" s="4"/>
    </row>
    <row r="15" customFormat="false" ht="22.5" hidden="false" customHeight="true" outlineLevel="0" collapsed="false">
      <c r="A15" s="87" t="s">
        <v>11</v>
      </c>
      <c r="B15" s="88" t="s">
        <v>278</v>
      </c>
      <c r="C15" s="88" t="s">
        <v>279</v>
      </c>
      <c r="D15" s="88"/>
      <c r="E15" s="88"/>
      <c r="F15" s="88"/>
      <c r="G15" s="88"/>
      <c r="H15" s="88" t="s">
        <v>280</v>
      </c>
      <c r="I15" s="88"/>
      <c r="J15" s="88"/>
      <c r="K15" s="88"/>
      <c r="L15" s="88"/>
      <c r="M15" s="88" t="s">
        <v>281</v>
      </c>
      <c r="N15" s="88"/>
      <c r="O15" s="88"/>
      <c r="P15" s="88"/>
      <c r="Q15" s="88"/>
      <c r="R15" s="88" t="s">
        <v>282</v>
      </c>
      <c r="S15" s="88"/>
      <c r="T15" s="88"/>
      <c r="U15" s="88"/>
      <c r="V15" s="88"/>
      <c r="W15" s="89" t="s">
        <v>283</v>
      </c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</row>
    <row r="16" customFormat="false" ht="27.75" hidden="false" customHeight="true" outlineLevel="0" collapsed="false">
      <c r="A16" s="87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21" t="s">
        <v>284</v>
      </c>
      <c r="X16" s="21"/>
      <c r="Y16" s="21"/>
      <c r="Z16" s="21"/>
      <c r="AA16" s="90" t="s">
        <v>285</v>
      </c>
      <c r="AB16" s="90"/>
      <c r="AC16" s="90"/>
      <c r="AD16" s="90"/>
      <c r="AE16" s="90" t="s">
        <v>286</v>
      </c>
      <c r="AF16" s="90"/>
      <c r="AG16" s="90"/>
      <c r="AH16" s="90"/>
      <c r="AI16" s="90"/>
      <c r="AJ16" s="91" t="s">
        <v>287</v>
      </c>
    </row>
    <row r="17" s="43" customFormat="true" ht="97.5" hidden="false" customHeight="true" outlineLevel="0" collapsed="false">
      <c r="A17" s="92"/>
      <c r="B17" s="21" t="s">
        <v>39</v>
      </c>
      <c r="C17" s="25" t="s">
        <v>288</v>
      </c>
      <c r="D17" s="25" t="s">
        <v>289</v>
      </c>
      <c r="E17" s="25" t="s">
        <v>290</v>
      </c>
      <c r="F17" s="25" t="s">
        <v>291</v>
      </c>
      <c r="G17" s="25" t="s">
        <v>292</v>
      </c>
      <c r="H17" s="25" t="s">
        <v>293</v>
      </c>
      <c r="I17" s="25" t="s">
        <v>289</v>
      </c>
      <c r="J17" s="25" t="s">
        <v>290</v>
      </c>
      <c r="K17" s="25" t="s">
        <v>291</v>
      </c>
      <c r="L17" s="25" t="s">
        <v>292</v>
      </c>
      <c r="M17" s="25" t="s">
        <v>293</v>
      </c>
      <c r="N17" s="25" t="s">
        <v>289</v>
      </c>
      <c r="O17" s="25" t="s">
        <v>290</v>
      </c>
      <c r="P17" s="25" t="s">
        <v>291</v>
      </c>
      <c r="Q17" s="25" t="s">
        <v>292</v>
      </c>
      <c r="R17" s="25" t="s">
        <v>293</v>
      </c>
      <c r="S17" s="93" t="s">
        <v>289</v>
      </c>
      <c r="T17" s="25" t="s">
        <v>290</v>
      </c>
      <c r="U17" s="25" t="s">
        <v>291</v>
      </c>
      <c r="V17" s="25" t="s">
        <v>292</v>
      </c>
      <c r="W17" s="94" t="s">
        <v>294</v>
      </c>
      <c r="X17" s="95" t="s">
        <v>295</v>
      </c>
      <c r="Y17" s="25" t="s">
        <v>296</v>
      </c>
      <c r="Z17" s="25" t="s">
        <v>297</v>
      </c>
      <c r="AA17" s="93" t="s">
        <v>294</v>
      </c>
      <c r="AB17" s="96" t="s">
        <v>298</v>
      </c>
      <c r="AC17" s="96" t="s">
        <v>299</v>
      </c>
      <c r="AD17" s="96" t="s">
        <v>300</v>
      </c>
      <c r="AE17" s="93" t="s">
        <v>301</v>
      </c>
      <c r="AF17" s="96" t="s">
        <v>298</v>
      </c>
      <c r="AG17" s="97" t="s">
        <v>302</v>
      </c>
      <c r="AH17" s="97" t="s">
        <v>303</v>
      </c>
      <c r="AI17" s="96" t="s">
        <v>304</v>
      </c>
      <c r="AJ17" s="91"/>
    </row>
    <row r="18" customFormat="false" ht="30" hidden="false" customHeight="false" outlineLevel="0" collapsed="false">
      <c r="A18" s="59" t="s">
        <v>40</v>
      </c>
      <c r="B18" s="60" t="s">
        <v>41</v>
      </c>
      <c r="C18" s="61" t="n">
        <f aca="false">C19+C185+C197+C198</f>
        <v>380.3511</v>
      </c>
      <c r="D18" s="61" t="n">
        <f aca="false">D19+D185+D197+D198</f>
        <v>5.5215</v>
      </c>
      <c r="E18" s="61" t="n">
        <f aca="false">E19+E185+E197+E198</f>
        <v>91.3325</v>
      </c>
      <c r="F18" s="61" t="n">
        <f aca="false">F19+F185+F197+F198</f>
        <v>240.4438</v>
      </c>
      <c r="G18" s="61" t="n">
        <f aca="false">G19+G185+G197+G198</f>
        <v>43.0533</v>
      </c>
      <c r="H18" s="61" t="n">
        <f aca="false">H19+H185+H197+H198</f>
        <v>135.0268</v>
      </c>
      <c r="I18" s="61" t="n">
        <f aca="false">I19+I185+I197+I198</f>
        <v>9.6976</v>
      </c>
      <c r="J18" s="61" t="n">
        <f aca="false">J19+J185+J197+J198</f>
        <v>34.6968</v>
      </c>
      <c r="K18" s="61" t="n">
        <f aca="false">K19+K185+K197+K198</f>
        <v>88.3813</v>
      </c>
      <c r="L18" s="61" t="n">
        <f aca="false">L19+L185+L197+L198</f>
        <v>2.2511</v>
      </c>
      <c r="M18" s="61" t="n">
        <f aca="false">M19+M185+M197+M198</f>
        <v>245.3243</v>
      </c>
      <c r="N18" s="61" t="n">
        <f aca="false">N19+N185+N197+N198</f>
        <v>-4.1761</v>
      </c>
      <c r="O18" s="61" t="n">
        <f aca="false">O19+O185+O197+O198</f>
        <v>56.6357</v>
      </c>
      <c r="P18" s="61" t="n">
        <f aca="false">P19+P185+P197+P198</f>
        <v>152.0625</v>
      </c>
      <c r="Q18" s="61" t="n">
        <f aca="false">Q19+Q185+Q197+Q198</f>
        <v>40.8022</v>
      </c>
      <c r="R18" s="61" t="n">
        <f aca="false">R19+R185+R197+R198</f>
        <v>135.0268</v>
      </c>
      <c r="S18" s="61" t="n">
        <f aca="false">S19+S185+S197+S198</f>
        <v>9.6976</v>
      </c>
      <c r="T18" s="61" t="n">
        <f aca="false">T19+T185+T197+T198</f>
        <v>34.6968</v>
      </c>
      <c r="U18" s="61" t="n">
        <f aca="false">U19+U185+U197+U198</f>
        <v>88.3813</v>
      </c>
      <c r="V18" s="61" t="n">
        <f aca="false">V19+V185+V197+V198</f>
        <v>2.2511</v>
      </c>
      <c r="W18" s="61" t="n">
        <f aca="false">W19+W185+W197+W198</f>
        <v>0</v>
      </c>
      <c r="X18" s="61" t="n">
        <f aca="false">X19+X185+X197+X198</f>
        <v>0</v>
      </c>
      <c r="Y18" s="61" t="n">
        <f aca="false">Y19+Y185+Y197+Y198</f>
        <v>0</v>
      </c>
      <c r="Z18" s="61" t="n">
        <f aca="false">Z19+Z185+Z197+Z198</f>
        <v>0</v>
      </c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L18" s="13"/>
    </row>
    <row r="19" customFormat="false" ht="30" hidden="false" customHeight="false" outlineLevel="0" collapsed="false">
      <c r="A19" s="29" t="s">
        <v>42</v>
      </c>
      <c r="B19" s="30" t="s">
        <v>43</v>
      </c>
      <c r="C19" s="31" t="n">
        <f aca="false">C20+C44+C66+C84+C112+C124+C147+C181+C183</f>
        <v>372.0491</v>
      </c>
      <c r="D19" s="31" t="n">
        <f aca="false">D20+D44+D66+D84+D112+D124+D147+D181+D183</f>
        <v>5.5215</v>
      </c>
      <c r="E19" s="31" t="n">
        <f aca="false">E20+E44+E66+E84+E112+E124+E147+E181+E183</f>
        <v>89.5696</v>
      </c>
      <c r="F19" s="31" t="n">
        <f aca="false">F20+F44+F66+F84+F112+F124+F147+F181+F183</f>
        <v>234.6779</v>
      </c>
      <c r="G19" s="31" t="n">
        <f aca="false">G20+G44+G66+G84+G112+G124+G147+G181+G183</f>
        <v>42.2801</v>
      </c>
      <c r="H19" s="31" t="n">
        <f aca="false">H20+H44+H66+H84+H112+H124+H147+H181+H183</f>
        <v>126.2875</v>
      </c>
      <c r="I19" s="31" t="n">
        <f aca="false">I20+I44+I66+I84+I112+I124+I147+I181+I183</f>
        <v>9.4805</v>
      </c>
      <c r="J19" s="31" t="n">
        <f aca="false">J20+J44+J66+J84+J112+J124+J147+J181+J183</f>
        <v>34.1798</v>
      </c>
      <c r="K19" s="31" t="n">
        <f aca="false">K20+K44+K66+K84+K112+K124+K147+K181+K183</f>
        <v>80.4797</v>
      </c>
      <c r="L19" s="31" t="n">
        <f aca="false">L20+L44+L66+L84+L112+L124+L147+L181+L183</f>
        <v>2.1475</v>
      </c>
      <c r="M19" s="31" t="n">
        <f aca="false">M20+M44+M66+M84+M112+M124+M147+M181+M183</f>
        <v>245.7616</v>
      </c>
      <c r="N19" s="31" t="n">
        <f aca="false">N20+N44+N66+N84+N112+N124+N147+N181+N183</f>
        <v>-3.959</v>
      </c>
      <c r="O19" s="31" t="n">
        <f aca="false">O20+O44+O66+O84+O112+O124+O147+O181+O183</f>
        <v>55.3898</v>
      </c>
      <c r="P19" s="31" t="n">
        <f aca="false">P20+P44+P66+P84+P112+P124+P147+P181+P183</f>
        <v>154.1982</v>
      </c>
      <c r="Q19" s="31" t="n">
        <f aca="false">Q20+Q44+Q66+Q84+Q112+Q124+Q147+Q181+Q183</f>
        <v>40.1326</v>
      </c>
      <c r="R19" s="31" t="n">
        <f aca="false">R20+R44+R66+R84+R112+R124+R147+R181+R183</f>
        <v>126.2875</v>
      </c>
      <c r="S19" s="31" t="n">
        <f aca="false">S20+S44+S66+S84+S112+S124+S147+S181+S183</f>
        <v>9.4805</v>
      </c>
      <c r="T19" s="31" t="n">
        <f aca="false">T20+T44+T66+T84+T112+T124+T147+T181+T183</f>
        <v>34.1798</v>
      </c>
      <c r="U19" s="31" t="n">
        <f aca="false">U20+U44+U66+U84+U112+U124+U147+U181+U183</f>
        <v>80.4797</v>
      </c>
      <c r="V19" s="31" t="n">
        <f aca="false">V20+V44+V66+V84+V112+V124+V147+V181+V183</f>
        <v>2.147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L19" s="13"/>
    </row>
    <row r="20" s="43" customFormat="true" ht="15.5" hidden="false" customHeight="false" outlineLevel="0" collapsed="false">
      <c r="A20" s="32"/>
      <c r="B20" s="33" t="s">
        <v>44</v>
      </c>
      <c r="C20" s="98" t="n">
        <f aca="false">SUM(C21:C43)</f>
        <v>55.467</v>
      </c>
      <c r="D20" s="98" t="n">
        <f aca="false">SUM(D21:D43)</f>
        <v>1.3078</v>
      </c>
      <c r="E20" s="98" t="n">
        <f aca="false">SUM(E21:E43)</f>
        <v>11.6639</v>
      </c>
      <c r="F20" s="98" t="n">
        <f aca="false">SUM(F21:F43)</f>
        <v>36.6498</v>
      </c>
      <c r="G20" s="98" t="n">
        <f aca="false">SUM(G21:G43)</f>
        <v>5.8455</v>
      </c>
      <c r="H20" s="98" t="n">
        <f aca="false">SUM(H21:H43)</f>
        <v>16.9483</v>
      </c>
      <c r="I20" s="98" t="n">
        <f aca="false">SUM(I21:I43)</f>
        <v>1.2217</v>
      </c>
      <c r="J20" s="98" t="n">
        <f aca="false">SUM(J21:J43)</f>
        <v>4.7893</v>
      </c>
      <c r="K20" s="98" t="n">
        <f aca="false">SUM(K21:K43)</f>
        <v>10.6173</v>
      </c>
      <c r="L20" s="98" t="n">
        <f aca="false">SUM(L21:L43)</f>
        <v>0.32</v>
      </c>
      <c r="M20" s="98" t="n">
        <f aca="false">SUM(M21:M43)</f>
        <v>38.5187</v>
      </c>
      <c r="N20" s="98" t="n">
        <f aca="false">SUM(N21:N43)</f>
        <v>0.0861</v>
      </c>
      <c r="O20" s="98" t="n">
        <f aca="false">SUM(O21:O43)</f>
        <v>6.8746</v>
      </c>
      <c r="P20" s="98" t="n">
        <f aca="false">SUM(P21:P43)</f>
        <v>26.0325</v>
      </c>
      <c r="Q20" s="98" t="n">
        <f aca="false">SUM(Q21:Q43)</f>
        <v>5.5255</v>
      </c>
      <c r="R20" s="98" t="n">
        <f aca="false">SUM(R21:R43)</f>
        <v>16.9483</v>
      </c>
      <c r="S20" s="98" t="n">
        <f aca="false">SUM(S21:S43)</f>
        <v>1.2217</v>
      </c>
      <c r="T20" s="98" t="n">
        <f aca="false">SUM(T21:T43)</f>
        <v>4.7893</v>
      </c>
      <c r="U20" s="98" t="n">
        <f aca="false">SUM(U21:U43)</f>
        <v>10.6173</v>
      </c>
      <c r="V20" s="98" t="n">
        <f aca="false">SUM(V21:V43)</f>
        <v>0.32</v>
      </c>
      <c r="W20" s="98" t="n">
        <f aca="false">SUM(W21:W42)</f>
        <v>0</v>
      </c>
      <c r="X20" s="98" t="n">
        <f aca="false">SUM(X21:X42)</f>
        <v>0</v>
      </c>
      <c r="Y20" s="98" t="n">
        <f aca="false">SUM(Y21:Y42)</f>
        <v>0</v>
      </c>
      <c r="Z20" s="98" t="n">
        <f aca="false">SUM(Z21:Z42)</f>
        <v>0</v>
      </c>
      <c r="AA20" s="99"/>
      <c r="AB20" s="99"/>
      <c r="AC20" s="34"/>
      <c r="AD20" s="34"/>
      <c r="AE20" s="99"/>
      <c r="AF20" s="99"/>
      <c r="AG20" s="34"/>
      <c r="AH20" s="34"/>
      <c r="AI20" s="100"/>
      <c r="AJ20" s="101"/>
      <c r="AL20" s="13"/>
    </row>
    <row r="21" s="43" customFormat="true" ht="79" hidden="false" customHeight="true" outlineLevel="0" collapsed="false">
      <c r="A21" s="36" t="s">
        <v>45</v>
      </c>
      <c r="B21" s="37" t="s">
        <v>46</v>
      </c>
      <c r="C21" s="39" t="n">
        <f aca="false">'приложение 7.1'!I21+'приложение 7.1'!K21+'приложение 7.1'!M21</f>
        <v>6.717</v>
      </c>
      <c r="D21" s="39" t="n">
        <v>0.7434</v>
      </c>
      <c r="E21" s="39" t="n">
        <v>1.2313</v>
      </c>
      <c r="F21" s="39" t="n">
        <v>4.1502</v>
      </c>
      <c r="G21" s="39" t="n">
        <v>0.5921</v>
      </c>
      <c r="H21" s="51" t="n">
        <f aca="false">R21</f>
        <v>0</v>
      </c>
      <c r="I21" s="51" t="n">
        <f aca="false">S21</f>
        <v>0</v>
      </c>
      <c r="J21" s="51" t="n">
        <f aca="false">T21</f>
        <v>0</v>
      </c>
      <c r="K21" s="51" t="n">
        <f aca="false">U21</f>
        <v>0</v>
      </c>
      <c r="L21" s="51" t="n">
        <f aca="false">V21</f>
        <v>0</v>
      </c>
      <c r="M21" s="51" t="n">
        <f aca="false">C21-H21</f>
        <v>6.717</v>
      </c>
      <c r="N21" s="51" t="n">
        <f aca="false">D21-I21</f>
        <v>0.7434</v>
      </c>
      <c r="O21" s="51" t="n">
        <f aca="false">E21-J21</f>
        <v>1.2313</v>
      </c>
      <c r="P21" s="51" t="n">
        <f aca="false">F21-K21</f>
        <v>4.1502</v>
      </c>
      <c r="Q21" s="51" t="n">
        <f aca="false">G21-L21</f>
        <v>0.5921</v>
      </c>
      <c r="R21" s="51" t="n">
        <f aca="false">ROUND(0*1.18/1000,4)</f>
        <v>0</v>
      </c>
      <c r="S21" s="51" t="n">
        <f aca="false">ROUND(0*1.18/1000,4)</f>
        <v>0</v>
      </c>
      <c r="T21" s="51" t="n">
        <f aca="false">R21-S21-U21-V21</f>
        <v>0</v>
      </c>
      <c r="U21" s="51" t="n">
        <f aca="false">ROUND((0)*1.18/1000000,4)</f>
        <v>0</v>
      </c>
      <c r="V21" s="51" t="n">
        <f aca="false">ROUND(0*1.18/1000,4)</f>
        <v>0</v>
      </c>
      <c r="W21" s="102"/>
      <c r="X21" s="102"/>
      <c r="Y21" s="102"/>
      <c r="Z21" s="102"/>
      <c r="AA21" s="103"/>
      <c r="AB21" s="103"/>
      <c r="AC21" s="39"/>
      <c r="AD21" s="39"/>
      <c r="AE21" s="103"/>
      <c r="AF21" s="103"/>
      <c r="AG21" s="39"/>
      <c r="AH21" s="39"/>
      <c r="AI21" s="104"/>
      <c r="AJ21" s="46"/>
      <c r="AL21" s="13"/>
    </row>
    <row r="22" s="43" customFormat="true" ht="79" hidden="false" customHeight="true" outlineLevel="0" collapsed="false">
      <c r="A22" s="36" t="n">
        <f aca="false">A21+1</f>
        <v>2</v>
      </c>
      <c r="B22" s="37" t="s">
        <v>47</v>
      </c>
      <c r="C22" s="39" t="n">
        <f aca="false">'приложение 7.1'!I22+'приложение 7.1'!K22+'приложение 7.1'!M22</f>
        <v>5.104</v>
      </c>
      <c r="D22" s="39" t="n">
        <v>0.5644</v>
      </c>
      <c r="E22" s="39" t="n">
        <v>0.9349</v>
      </c>
      <c r="F22" s="39" t="n">
        <v>3.1539</v>
      </c>
      <c r="G22" s="39" t="n">
        <v>0.4508</v>
      </c>
      <c r="H22" s="51" t="n">
        <f aca="false">R22</f>
        <v>0</v>
      </c>
      <c r="I22" s="51" t="n">
        <f aca="false">S22</f>
        <v>0</v>
      </c>
      <c r="J22" s="51" t="n">
        <f aca="false">T22</f>
        <v>0</v>
      </c>
      <c r="K22" s="51" t="n">
        <f aca="false">U22</f>
        <v>0</v>
      </c>
      <c r="L22" s="51" t="n">
        <f aca="false">V22</f>
        <v>0</v>
      </c>
      <c r="M22" s="51" t="n">
        <f aca="false">C22-H22</f>
        <v>5.104</v>
      </c>
      <c r="N22" s="51" t="n">
        <f aca="false">D22-I22</f>
        <v>0.5644</v>
      </c>
      <c r="O22" s="51" t="n">
        <f aca="false">E22-J22</f>
        <v>0.9349</v>
      </c>
      <c r="P22" s="51" t="n">
        <f aca="false">F22-K22</f>
        <v>3.1539</v>
      </c>
      <c r="Q22" s="51" t="n">
        <f aca="false">G22-L22</f>
        <v>0.4508</v>
      </c>
      <c r="R22" s="51" t="n">
        <f aca="false">ROUND(0*1.18/1000,4)</f>
        <v>0</v>
      </c>
      <c r="S22" s="51" t="n">
        <f aca="false">ROUND(0*1.18/1000,4)</f>
        <v>0</v>
      </c>
      <c r="T22" s="51" t="n">
        <f aca="false">R22-S22-U22-V22</f>
        <v>0</v>
      </c>
      <c r="U22" s="51" t="n">
        <f aca="false">ROUND((0)*1.18/1000000,4)</f>
        <v>0</v>
      </c>
      <c r="V22" s="51" t="n">
        <f aca="false">ROUND(0*1.18/1000,4)</f>
        <v>0</v>
      </c>
      <c r="W22" s="102"/>
      <c r="X22" s="102"/>
      <c r="Y22" s="102"/>
      <c r="Z22" s="102"/>
      <c r="AA22" s="103"/>
      <c r="AB22" s="103"/>
      <c r="AC22" s="39"/>
      <c r="AD22" s="39"/>
      <c r="AE22" s="103"/>
      <c r="AF22" s="103"/>
      <c r="AG22" s="39"/>
      <c r="AH22" s="39"/>
      <c r="AI22" s="105"/>
      <c r="AJ22" s="46"/>
      <c r="AL22" s="13"/>
    </row>
    <row r="23" s="43" customFormat="true" ht="140.15" hidden="false" customHeight="true" outlineLevel="0" collapsed="false">
      <c r="A23" s="36" t="n">
        <f aca="false">A22+1</f>
        <v>3</v>
      </c>
      <c r="B23" s="37" t="s">
        <v>48</v>
      </c>
      <c r="C23" s="39" t="n">
        <f aca="false">'приложение 7.1'!I23+'приложение 7.1'!K23+'приложение 7.1'!M23</f>
        <v>3.751</v>
      </c>
      <c r="D23" s="39" t="n">
        <f aca="false">I23</f>
        <v>0</v>
      </c>
      <c r="E23" s="39" t="n">
        <v>0.8293</v>
      </c>
      <c r="F23" s="39" t="n">
        <v>2.6072</v>
      </c>
      <c r="G23" s="39" t="n">
        <f aca="false">C23-E23-F23</f>
        <v>0.3145</v>
      </c>
      <c r="H23" s="51" t="n">
        <f aca="false">R23</f>
        <v>3.661</v>
      </c>
      <c r="I23" s="51" t="n">
        <f aca="false">S23</f>
        <v>0</v>
      </c>
      <c r="J23" s="51" t="n">
        <f aca="false">T23</f>
        <v>0.8916</v>
      </c>
      <c r="K23" s="51" t="n">
        <f aca="false">U23</f>
        <v>2.7535</v>
      </c>
      <c r="L23" s="51" t="n">
        <f aca="false">V23</f>
        <v>0.0159</v>
      </c>
      <c r="M23" s="51" t="n">
        <f aca="false">C23-H23</f>
        <v>0.0899999999999999</v>
      </c>
      <c r="N23" s="51" t="n">
        <f aca="false">D23-I23</f>
        <v>0</v>
      </c>
      <c r="O23" s="51" t="n">
        <f aca="false">E23-J23</f>
        <v>-0.0623000000000001</v>
      </c>
      <c r="P23" s="51" t="n">
        <f aca="false">F23-K23</f>
        <v>-0.1463</v>
      </c>
      <c r="Q23" s="51" t="n">
        <f aca="false">G23-L23</f>
        <v>0.2986</v>
      </c>
      <c r="R23" s="51" t="n">
        <f aca="false">ROUND(3102.5*1.18/1000,4)</f>
        <v>3.661</v>
      </c>
      <c r="S23" s="51" t="n">
        <f aca="false">ROUND(0*1.18/1000,4)</f>
        <v>0</v>
      </c>
      <c r="T23" s="51" t="n">
        <f aca="false">R23-S23-U23-V23</f>
        <v>0.8916</v>
      </c>
      <c r="U23" s="51" t="n">
        <f aca="false">ROUND((50697.41+458782.53+50697.38+383546.85+50697.38+458782.53+50697.38+382657.25+67442.72+39120.11+51904.89+39319.66+50232.42+151180.09+47696.78)*1.18/1000000,4)</f>
        <v>2.7535</v>
      </c>
      <c r="V23" s="51" t="n">
        <f aca="false">ROUND(13.5*1.18/1000,4)</f>
        <v>0.0159</v>
      </c>
      <c r="W23" s="102"/>
      <c r="X23" s="102"/>
      <c r="Y23" s="102"/>
      <c r="Z23" s="102"/>
      <c r="AA23" s="103" t="s">
        <v>305</v>
      </c>
      <c r="AB23" s="103" t="s">
        <v>306</v>
      </c>
      <c r="AC23" s="106" t="s">
        <v>307</v>
      </c>
      <c r="AD23" s="105" t="n">
        <v>0.663</v>
      </c>
      <c r="AE23" s="103" t="s">
        <v>305</v>
      </c>
      <c r="AF23" s="103" t="s">
        <v>308</v>
      </c>
      <c r="AG23" s="39" t="s">
        <v>309</v>
      </c>
      <c r="AH23" s="39" t="s">
        <v>310</v>
      </c>
      <c r="AI23" s="104" t="n">
        <f aca="false">0.0085+0.11+0.0095+0.0064+0.04+0.02+0.21</f>
        <v>0.4044</v>
      </c>
      <c r="AJ23" s="46" t="s">
        <v>311</v>
      </c>
      <c r="AL23" s="13"/>
    </row>
    <row r="24" s="43" customFormat="true" ht="79" hidden="false" customHeight="true" outlineLevel="0" collapsed="false">
      <c r="A24" s="36" t="n">
        <f aca="false">A23+1</f>
        <v>4</v>
      </c>
      <c r="B24" s="37" t="s">
        <v>49</v>
      </c>
      <c r="C24" s="39" t="n">
        <f aca="false">'приложение 7.1'!I24+'приложение 7.1'!K24+'приложение 7.1'!M24</f>
        <v>1.766</v>
      </c>
      <c r="D24" s="39" t="n">
        <f aca="false">I24</f>
        <v>0</v>
      </c>
      <c r="E24" s="39" t="n">
        <v>0.3835</v>
      </c>
      <c r="F24" s="39" t="n">
        <v>1.1745</v>
      </c>
      <c r="G24" s="39" t="n">
        <f aca="false">C24-E24-F24</f>
        <v>0.208</v>
      </c>
      <c r="H24" s="51" t="n">
        <f aca="false">R24</f>
        <v>0.571</v>
      </c>
      <c r="I24" s="51" t="n">
        <f aca="false">S24</f>
        <v>0</v>
      </c>
      <c r="J24" s="51" t="n">
        <f aca="false">T24</f>
        <v>0.1926</v>
      </c>
      <c r="K24" s="51" t="n">
        <f aca="false">U24</f>
        <v>0.3305</v>
      </c>
      <c r="L24" s="51" t="n">
        <f aca="false">V24</f>
        <v>0.0479</v>
      </c>
      <c r="M24" s="51" t="n">
        <f aca="false">C24-H24</f>
        <v>1.195</v>
      </c>
      <c r="N24" s="51" t="n">
        <f aca="false">D24-I24</f>
        <v>0</v>
      </c>
      <c r="O24" s="51" t="n">
        <f aca="false">E24-J24</f>
        <v>0.1909</v>
      </c>
      <c r="P24" s="51" t="n">
        <f aca="false">F24-K24</f>
        <v>0.844</v>
      </c>
      <c r="Q24" s="51" t="n">
        <f aca="false">G24-L24</f>
        <v>0.1601</v>
      </c>
      <c r="R24" s="51" t="n">
        <f aca="false">ROUND(483.9*1.18/1000,4)</f>
        <v>0.571</v>
      </c>
      <c r="S24" s="51" t="n">
        <f aca="false">ROUND(0*1.18/1000,4)</f>
        <v>0</v>
      </c>
      <c r="T24" s="51" t="n">
        <f aca="false">R24-S24-U24-V24</f>
        <v>0.1926</v>
      </c>
      <c r="U24" s="51" t="n">
        <f aca="false">ROUND((280045.1)*1.18/1000000,4)</f>
        <v>0.3305</v>
      </c>
      <c r="V24" s="51" t="n">
        <f aca="false">ROUND(40.6*1.18/1000,4)</f>
        <v>0.0479</v>
      </c>
      <c r="W24" s="102"/>
      <c r="X24" s="102"/>
      <c r="Y24" s="102"/>
      <c r="Z24" s="102"/>
      <c r="AA24" s="103"/>
      <c r="AB24" s="103"/>
      <c r="AC24" s="39"/>
      <c r="AD24" s="39"/>
      <c r="AE24" s="103" t="s">
        <v>305</v>
      </c>
      <c r="AF24" s="103" t="s">
        <v>308</v>
      </c>
      <c r="AG24" s="39" t="s">
        <v>309</v>
      </c>
      <c r="AH24" s="39" t="s">
        <v>312</v>
      </c>
      <c r="AI24" s="104" t="n">
        <v>0.45</v>
      </c>
      <c r="AJ24" s="46"/>
      <c r="AK24" s="107"/>
      <c r="AL24" s="13"/>
    </row>
    <row r="25" s="43" customFormat="true" ht="121.5" hidden="false" customHeight="true" outlineLevel="0" collapsed="false">
      <c r="A25" s="36" t="n">
        <f aca="false">A24+1</f>
        <v>5</v>
      </c>
      <c r="B25" s="37" t="s">
        <v>50</v>
      </c>
      <c r="C25" s="39" t="n">
        <f aca="false">'приложение 7.1'!I25+'приложение 7.1'!K25+'приложение 7.1'!M25</f>
        <v>6.32</v>
      </c>
      <c r="D25" s="39" t="n">
        <v>0</v>
      </c>
      <c r="E25" s="39" t="n">
        <f aca="false">1.361</f>
        <v>1.361</v>
      </c>
      <c r="F25" s="39" t="n">
        <f aca="false">4.206</f>
        <v>4.206</v>
      </c>
      <c r="G25" s="39" t="n">
        <f aca="false">C25-E25-F25</f>
        <v>0.753</v>
      </c>
      <c r="H25" s="51" t="n">
        <f aca="false">R25</f>
        <v>3.7844</v>
      </c>
      <c r="I25" s="51" t="n">
        <f aca="false">S25</f>
        <v>0.0838</v>
      </c>
      <c r="J25" s="51" t="n">
        <f aca="false">T25</f>
        <v>1.5156</v>
      </c>
      <c r="K25" s="51" t="n">
        <f aca="false">U25</f>
        <v>2.1383</v>
      </c>
      <c r="L25" s="51" t="n">
        <f aca="false">V25</f>
        <v>0.0467</v>
      </c>
      <c r="M25" s="51" t="n">
        <f aca="false">C25-H25</f>
        <v>2.5356</v>
      </c>
      <c r="N25" s="51" t="n">
        <f aca="false">D25-I25</f>
        <v>-0.0838</v>
      </c>
      <c r="O25" s="51" t="n">
        <f aca="false">E25-J25</f>
        <v>-0.1546</v>
      </c>
      <c r="P25" s="51" t="n">
        <f aca="false">F25-K25</f>
        <v>2.0677</v>
      </c>
      <c r="Q25" s="51" t="n">
        <f aca="false">G25-L25</f>
        <v>0.7063</v>
      </c>
      <c r="R25" s="51" t="n">
        <f aca="false">ROUND(3207.1*1.18/1000,4)</f>
        <v>3.7844</v>
      </c>
      <c r="S25" s="51" t="n">
        <f aca="false">ROUND(71*1.18/1000,4)</f>
        <v>0.0838</v>
      </c>
      <c r="T25" s="51" t="n">
        <f aca="false">R25-S25-U25-V25</f>
        <v>1.5156</v>
      </c>
      <c r="U25" s="51" t="n">
        <f aca="false">ROUND((259029+174278+683039+695765)*1.18/1000000,4)</f>
        <v>2.1383</v>
      </c>
      <c r="V25" s="51" t="n">
        <f aca="false">ROUND(39.6*1.18/1000,4)</f>
        <v>0.0467</v>
      </c>
      <c r="W25" s="102"/>
      <c r="X25" s="102"/>
      <c r="Y25" s="102"/>
      <c r="Z25" s="102"/>
      <c r="AA25" s="103"/>
      <c r="AB25" s="103"/>
      <c r="AC25" s="39"/>
      <c r="AD25" s="39"/>
      <c r="AE25" s="103" t="s">
        <v>305</v>
      </c>
      <c r="AF25" s="103" t="s">
        <v>308</v>
      </c>
      <c r="AG25" s="39" t="s">
        <v>309</v>
      </c>
      <c r="AH25" s="39" t="s">
        <v>313</v>
      </c>
      <c r="AI25" s="104" t="n">
        <f aca="false">0.296+0.351196+0.772579+0.951579</f>
        <v>2.371354</v>
      </c>
      <c r="AJ25" s="46"/>
      <c r="AK25" s="107"/>
      <c r="AL25" s="13"/>
    </row>
    <row r="26" s="43" customFormat="true" ht="79" hidden="false" customHeight="true" outlineLevel="0" collapsed="false">
      <c r="A26" s="36" t="n">
        <f aca="false">A25+1</f>
        <v>6</v>
      </c>
      <c r="B26" s="37" t="s">
        <v>51</v>
      </c>
      <c r="C26" s="39" t="n">
        <f aca="false">'приложение 7.1'!I26+'приложение 7.1'!K26+'приложение 7.1'!M26</f>
        <v>2.851</v>
      </c>
      <c r="D26" s="39" t="n">
        <f aca="false">I26</f>
        <v>0</v>
      </c>
      <c r="E26" s="39" t="n">
        <v>0.6214</v>
      </c>
      <c r="F26" s="39" t="n">
        <v>1.9183</v>
      </c>
      <c r="G26" s="39" t="n">
        <f aca="false">C26-E26-F26</f>
        <v>0.3113</v>
      </c>
      <c r="H26" s="51" t="n">
        <f aca="false">R26</f>
        <v>0.0159</v>
      </c>
      <c r="I26" s="51" t="n">
        <f aca="false">S26</f>
        <v>0</v>
      </c>
      <c r="J26" s="51" t="n">
        <f aca="false">T26</f>
        <v>0</v>
      </c>
      <c r="K26" s="51" t="n">
        <f aca="false">U26</f>
        <v>0</v>
      </c>
      <c r="L26" s="51" t="n">
        <f aca="false">V26</f>
        <v>0.0159</v>
      </c>
      <c r="M26" s="51" t="n">
        <f aca="false">C26-H26</f>
        <v>2.8351</v>
      </c>
      <c r="N26" s="51" t="n">
        <f aca="false">D26-I26</f>
        <v>0</v>
      </c>
      <c r="O26" s="51" t="n">
        <f aca="false">E26-J26</f>
        <v>0.6214</v>
      </c>
      <c r="P26" s="51" t="n">
        <f aca="false">F26-K26</f>
        <v>1.9183</v>
      </c>
      <c r="Q26" s="51" t="n">
        <f aca="false">G26-L26</f>
        <v>0.2954</v>
      </c>
      <c r="R26" s="51" t="n">
        <f aca="false">ROUND(13.5*1.18/1000,4)</f>
        <v>0.0159</v>
      </c>
      <c r="S26" s="51" t="n">
        <f aca="false">ROUND(0*1.18/1000,4)</f>
        <v>0</v>
      </c>
      <c r="T26" s="51" t="n">
        <f aca="false">R26-S26-U26-V26</f>
        <v>0</v>
      </c>
      <c r="U26" s="51" t="n">
        <f aca="false">ROUND((0)*1.18/1000000,4)</f>
        <v>0</v>
      </c>
      <c r="V26" s="51" t="n">
        <f aca="false">ROUND(13.5*1.18/1000,4)</f>
        <v>0.0159</v>
      </c>
      <c r="W26" s="102"/>
      <c r="X26" s="102"/>
      <c r="Y26" s="102"/>
      <c r="Z26" s="102"/>
      <c r="AA26" s="103"/>
      <c r="AB26" s="103"/>
      <c r="AC26" s="39"/>
      <c r="AD26" s="39"/>
      <c r="AE26" s="103"/>
      <c r="AF26" s="103"/>
      <c r="AG26" s="39"/>
      <c r="AH26" s="39"/>
      <c r="AI26" s="104"/>
      <c r="AJ26" s="46"/>
      <c r="AL26" s="13"/>
    </row>
    <row r="27" s="43" customFormat="true" ht="125.15" hidden="false" customHeight="true" outlineLevel="0" collapsed="false">
      <c r="A27" s="36" t="n">
        <f aca="false">A26+1</f>
        <v>7</v>
      </c>
      <c r="B27" s="37" t="s">
        <v>52</v>
      </c>
      <c r="C27" s="39" t="n">
        <f aca="false">'приложение 7.1'!I27+'приложение 7.1'!K27+'приложение 7.1'!M27</f>
        <v>2.283</v>
      </c>
      <c r="D27" s="39" t="n">
        <v>0</v>
      </c>
      <c r="E27" s="39" t="n">
        <v>0.5003</v>
      </c>
      <c r="F27" s="39" t="n">
        <v>1.5405</v>
      </c>
      <c r="G27" s="39" t="n">
        <f aca="false">C27-E27-F27</f>
        <v>0.2422</v>
      </c>
      <c r="H27" s="51" t="n">
        <f aca="false">R27</f>
        <v>1.9599</v>
      </c>
      <c r="I27" s="51" t="n">
        <f aca="false">S27</f>
        <v>0.135</v>
      </c>
      <c r="J27" s="51" t="n">
        <f aca="false">T27</f>
        <v>0.5161</v>
      </c>
      <c r="K27" s="51" t="n">
        <f aca="false">U27</f>
        <v>1.2929</v>
      </c>
      <c r="L27" s="51" t="n">
        <f aca="false">V27</f>
        <v>0.0159</v>
      </c>
      <c r="M27" s="51" t="n">
        <f aca="false">C27-H27</f>
        <v>0.3231</v>
      </c>
      <c r="N27" s="51" t="n">
        <f aca="false">D27-I27</f>
        <v>-0.135</v>
      </c>
      <c r="O27" s="51" t="n">
        <f aca="false">E27-J27</f>
        <v>-0.0158</v>
      </c>
      <c r="P27" s="51" t="n">
        <f aca="false">F27-K27</f>
        <v>0.2476</v>
      </c>
      <c r="Q27" s="51" t="n">
        <f aca="false">G27-L27</f>
        <v>0.2263</v>
      </c>
      <c r="R27" s="51" t="n">
        <f aca="false">ROUND(1660.9*1.18/1000,4)</f>
        <v>1.9599</v>
      </c>
      <c r="S27" s="51" t="n">
        <f aca="false">ROUND(114.4*1.18/1000,4)</f>
        <v>0.135</v>
      </c>
      <c r="T27" s="51" t="n">
        <f aca="false">R27-S27-U27-V27</f>
        <v>0.5161</v>
      </c>
      <c r="U27" s="51" t="n">
        <f aca="false">ROUND((4882+9500+273203+106268+9203+435594+257027)*1.18/1000000,4)</f>
        <v>1.2929</v>
      </c>
      <c r="V27" s="51" t="n">
        <f aca="false">ROUND(13.5*1.18/1000,4)</f>
        <v>0.0159</v>
      </c>
      <c r="W27" s="102"/>
      <c r="X27" s="102"/>
      <c r="Y27" s="102"/>
      <c r="Z27" s="102"/>
      <c r="AA27" s="103" t="s">
        <v>305</v>
      </c>
      <c r="AB27" s="103" t="s">
        <v>306</v>
      </c>
      <c r="AC27" s="106" t="s">
        <v>314</v>
      </c>
      <c r="AD27" s="105" t="n">
        <v>0.16</v>
      </c>
      <c r="AE27" s="103" t="s">
        <v>305</v>
      </c>
      <c r="AF27" s="103" t="s">
        <v>308</v>
      </c>
      <c r="AG27" s="39" t="s">
        <v>309</v>
      </c>
      <c r="AH27" s="39" t="s">
        <v>315</v>
      </c>
      <c r="AI27" s="104" t="n">
        <f aca="false">0.71+0.251</f>
        <v>0.961</v>
      </c>
      <c r="AJ27" s="46" t="s">
        <v>316</v>
      </c>
      <c r="AK27" s="108"/>
      <c r="AL27" s="13"/>
    </row>
    <row r="28" s="43" customFormat="true" ht="79" hidden="false" customHeight="true" outlineLevel="0" collapsed="false">
      <c r="A28" s="36" t="n">
        <f aca="false">A27+1</f>
        <v>8</v>
      </c>
      <c r="B28" s="37" t="s">
        <v>53</v>
      </c>
      <c r="C28" s="39" t="n">
        <f aca="false">'приложение 7.1'!I28+'приложение 7.1'!K28+'приложение 7.1'!M28</f>
        <v>5.321</v>
      </c>
      <c r="D28" s="39" t="n">
        <f aca="false">I28</f>
        <v>0</v>
      </c>
      <c r="E28" s="39" t="n">
        <v>1.1472</v>
      </c>
      <c r="F28" s="39" t="n">
        <v>3.5404</v>
      </c>
      <c r="G28" s="39" t="n">
        <f aca="false">C28-E28-F28</f>
        <v>0.6334</v>
      </c>
      <c r="H28" s="51" t="n">
        <f aca="false">R28</f>
        <v>0.1123</v>
      </c>
      <c r="I28" s="51" t="n">
        <f aca="false">S28</f>
        <v>0</v>
      </c>
      <c r="J28" s="51" t="n">
        <f aca="false">T28</f>
        <v>0</v>
      </c>
      <c r="K28" s="51" t="n">
        <f aca="false">U28</f>
        <v>0</v>
      </c>
      <c r="L28" s="51" t="n">
        <f aca="false">V28</f>
        <v>0.1123</v>
      </c>
      <c r="M28" s="51" t="n">
        <f aca="false">C28-H28</f>
        <v>5.2087</v>
      </c>
      <c r="N28" s="51" t="n">
        <f aca="false">D28-I28</f>
        <v>0</v>
      </c>
      <c r="O28" s="51" t="n">
        <f aca="false">E28-J28</f>
        <v>1.1472</v>
      </c>
      <c r="P28" s="51" t="n">
        <f aca="false">F28-K28</f>
        <v>3.5404</v>
      </c>
      <c r="Q28" s="51" t="n">
        <f aca="false">G28-L28</f>
        <v>0.5211</v>
      </c>
      <c r="R28" s="51" t="n">
        <f aca="false">ROUND(95.2*1.18/1000,4)</f>
        <v>0.1123</v>
      </c>
      <c r="S28" s="51" t="n">
        <f aca="false">ROUND(0*1.18/1000,4)</f>
        <v>0</v>
      </c>
      <c r="T28" s="51" t="n">
        <f aca="false">R28-S28-U28-V28</f>
        <v>0</v>
      </c>
      <c r="U28" s="51" t="n">
        <f aca="false">ROUND((0)*1.18/1000000,4)</f>
        <v>0</v>
      </c>
      <c r="V28" s="51" t="n">
        <f aca="false">ROUND(95.2*1.18/1000,4)</f>
        <v>0.1123</v>
      </c>
      <c r="W28" s="102"/>
      <c r="X28" s="102"/>
      <c r="Y28" s="102"/>
      <c r="Z28" s="102"/>
      <c r="AA28" s="103"/>
      <c r="AB28" s="103"/>
      <c r="AC28" s="39"/>
      <c r="AD28" s="39"/>
      <c r="AE28" s="103"/>
      <c r="AF28" s="103"/>
      <c r="AG28" s="39"/>
      <c r="AH28" s="39"/>
      <c r="AI28" s="104"/>
      <c r="AJ28" s="109"/>
      <c r="AL28" s="13"/>
    </row>
    <row r="29" s="43" customFormat="true" ht="79" hidden="false" customHeight="true" outlineLevel="0" collapsed="false">
      <c r="A29" s="36" t="n">
        <f aca="false">A28+1</f>
        <v>9</v>
      </c>
      <c r="B29" s="37" t="s">
        <v>54</v>
      </c>
      <c r="C29" s="39" t="n">
        <f aca="false">'приложение 7.1'!I29+'приложение 7.1'!K29+'приложение 7.1'!M29</f>
        <v>2.296</v>
      </c>
      <c r="D29" s="39" t="n">
        <v>0</v>
      </c>
      <c r="E29" s="39" t="n">
        <v>0.5001</v>
      </c>
      <c r="F29" s="39" t="n">
        <v>1.5612</v>
      </c>
      <c r="G29" s="39" t="n">
        <f aca="false">C29-E29-F29</f>
        <v>0.2347</v>
      </c>
      <c r="H29" s="51" t="n">
        <f aca="false">R29</f>
        <v>1.9724</v>
      </c>
      <c r="I29" s="51" t="n">
        <f aca="false">S29</f>
        <v>0.1113</v>
      </c>
      <c r="J29" s="51" t="n">
        <f aca="false">T29</f>
        <v>0.536</v>
      </c>
      <c r="K29" s="51" t="n">
        <f aca="false">U29</f>
        <v>1.3092</v>
      </c>
      <c r="L29" s="51" t="n">
        <f aca="false">V29</f>
        <v>0.0159</v>
      </c>
      <c r="M29" s="51" t="n">
        <f aca="false">C29-H29</f>
        <v>0.3236</v>
      </c>
      <c r="N29" s="51" t="n">
        <f aca="false">D29-I29</f>
        <v>-0.1113</v>
      </c>
      <c r="O29" s="51" t="n">
        <f aca="false">E29-J29</f>
        <v>-0.0359</v>
      </c>
      <c r="P29" s="51" t="n">
        <f aca="false">F29-K29</f>
        <v>0.252</v>
      </c>
      <c r="Q29" s="51" t="n">
        <f aca="false">G29-L29</f>
        <v>0.2188</v>
      </c>
      <c r="R29" s="51" t="n">
        <f aca="false">ROUND(1671.5*1.18/1000,4)</f>
        <v>1.9724</v>
      </c>
      <c r="S29" s="51" t="n">
        <f aca="false">ROUND(94.3*1.18/1000,4)</f>
        <v>0.1113</v>
      </c>
      <c r="T29" s="51" t="n">
        <f aca="false">R29-S29-U29-V29</f>
        <v>0.536</v>
      </c>
      <c r="U29" s="51" t="n">
        <f aca="false">ROUND((25775+9613+298983.05+142991.53+9203.39+568912+54028)*1.18/1000000,4)</f>
        <v>1.3092</v>
      </c>
      <c r="V29" s="51" t="n">
        <f aca="false">ROUND(13.5*1.18/1000,4)</f>
        <v>0.0159</v>
      </c>
      <c r="W29" s="102"/>
      <c r="X29" s="102"/>
      <c r="Y29" s="102"/>
      <c r="Z29" s="102"/>
      <c r="AA29" s="103" t="s">
        <v>305</v>
      </c>
      <c r="AB29" s="103" t="s">
        <v>306</v>
      </c>
      <c r="AC29" s="106" t="s">
        <v>317</v>
      </c>
      <c r="AD29" s="105" t="n">
        <v>0.25</v>
      </c>
      <c r="AE29" s="103" t="s">
        <v>305</v>
      </c>
      <c r="AF29" s="103" t="s">
        <v>308</v>
      </c>
      <c r="AG29" s="39" t="s">
        <v>309</v>
      </c>
      <c r="AH29" s="39" t="s">
        <v>318</v>
      </c>
      <c r="AI29" s="104" t="n">
        <f aca="false">0.644976+0.014</f>
        <v>0.658976</v>
      </c>
      <c r="AJ29" s="46" t="s">
        <v>319</v>
      </c>
      <c r="AK29" s="107"/>
      <c r="AL29" s="13"/>
    </row>
    <row r="30" s="43" customFormat="true" ht="79" hidden="false" customHeight="true" outlineLevel="0" collapsed="false">
      <c r="A30" s="36" t="n">
        <f aca="false">A29+1</f>
        <v>10</v>
      </c>
      <c r="B30" s="37" t="s">
        <v>55</v>
      </c>
      <c r="C30" s="39" t="n">
        <f aca="false">'приложение 7.1'!I30+'приложение 7.1'!K30+'приложение 7.1'!M30</f>
        <v>2.166</v>
      </c>
      <c r="D30" s="39" t="n">
        <v>0</v>
      </c>
      <c r="E30" s="39" t="n">
        <v>0.4728</v>
      </c>
      <c r="F30" s="39" t="n">
        <v>1.4747</v>
      </c>
      <c r="G30" s="39" t="n">
        <f aca="false">C30-E30-F30</f>
        <v>0.2185</v>
      </c>
      <c r="H30" s="51" t="n">
        <f aca="false">R30</f>
        <v>0.1586</v>
      </c>
      <c r="I30" s="51" t="n">
        <f aca="false">S30</f>
        <v>0.1427</v>
      </c>
      <c r="J30" s="51" t="n">
        <f aca="false">T30</f>
        <v>0</v>
      </c>
      <c r="K30" s="51" t="n">
        <f aca="false">U30</f>
        <v>0</v>
      </c>
      <c r="L30" s="51" t="n">
        <f aca="false">V30</f>
        <v>0.0159</v>
      </c>
      <c r="M30" s="51" t="n">
        <f aca="false">C30-H30</f>
        <v>2.0074</v>
      </c>
      <c r="N30" s="51" t="n">
        <f aca="false">D30-I30</f>
        <v>-0.1427</v>
      </c>
      <c r="O30" s="51" t="n">
        <f aca="false">E30-J30</f>
        <v>0.4728</v>
      </c>
      <c r="P30" s="51" t="n">
        <f aca="false">F30-K30</f>
        <v>1.4747</v>
      </c>
      <c r="Q30" s="51" t="n">
        <f aca="false">G30-L30</f>
        <v>0.2026</v>
      </c>
      <c r="R30" s="51" t="n">
        <f aca="false">ROUND(134.4*1.18/1000,4)</f>
        <v>0.1586</v>
      </c>
      <c r="S30" s="51" t="n">
        <f aca="false">ROUND(120.9*1.18/1000,4)</f>
        <v>0.1427</v>
      </c>
      <c r="T30" s="51" t="n">
        <f aca="false">R30-S30-U30-V30</f>
        <v>0</v>
      </c>
      <c r="U30" s="51" t="n">
        <f aca="false">ROUND((0)*1.18/1000000,4)</f>
        <v>0</v>
      </c>
      <c r="V30" s="51" t="n">
        <f aca="false">ROUND(13.5*1.18/1000,4)</f>
        <v>0.0159</v>
      </c>
      <c r="W30" s="102"/>
      <c r="X30" s="102"/>
      <c r="Y30" s="102"/>
      <c r="Z30" s="102"/>
      <c r="AA30" s="103"/>
      <c r="AB30" s="103"/>
      <c r="AC30" s="39"/>
      <c r="AD30" s="39"/>
      <c r="AE30" s="103"/>
      <c r="AF30" s="103"/>
      <c r="AG30" s="39"/>
      <c r="AH30" s="39"/>
      <c r="AI30" s="104"/>
      <c r="AJ30" s="102"/>
      <c r="AL30" s="13"/>
    </row>
    <row r="31" s="43" customFormat="true" ht="79" hidden="false" customHeight="true" outlineLevel="0" collapsed="false">
      <c r="A31" s="36" t="n">
        <f aca="false">A30+1</f>
        <v>11</v>
      </c>
      <c r="B31" s="37" t="s">
        <v>56</v>
      </c>
      <c r="C31" s="39" t="n">
        <f aca="false">'приложение 7.1'!I31+'приложение 7.1'!K31+'приложение 7.1'!M31</f>
        <v>2.166</v>
      </c>
      <c r="D31" s="39" t="n">
        <v>0</v>
      </c>
      <c r="E31" s="39" t="n">
        <v>0.4728</v>
      </c>
      <c r="F31" s="39" t="n">
        <v>1.4747</v>
      </c>
      <c r="G31" s="39" t="n">
        <f aca="false">C31-E31-F31</f>
        <v>0.2185</v>
      </c>
      <c r="H31" s="51" t="n">
        <f aca="false">R31</f>
        <v>0.1474</v>
      </c>
      <c r="I31" s="51" t="n">
        <f aca="false">S31</f>
        <v>0.1315</v>
      </c>
      <c r="J31" s="51" t="n">
        <f aca="false">T31</f>
        <v>0</v>
      </c>
      <c r="K31" s="51" t="n">
        <f aca="false">U31</f>
        <v>0</v>
      </c>
      <c r="L31" s="51" t="n">
        <f aca="false">V31</f>
        <v>0.0159</v>
      </c>
      <c r="M31" s="51" t="n">
        <f aca="false">C31-H31</f>
        <v>2.0186</v>
      </c>
      <c r="N31" s="51" t="n">
        <f aca="false">D31-I31</f>
        <v>-0.1315</v>
      </c>
      <c r="O31" s="51" t="n">
        <f aca="false">E31-J31</f>
        <v>0.4728</v>
      </c>
      <c r="P31" s="51" t="n">
        <f aca="false">F31-K31</f>
        <v>1.4747</v>
      </c>
      <c r="Q31" s="51" t="n">
        <f aca="false">G31-L31</f>
        <v>0.2026</v>
      </c>
      <c r="R31" s="51" t="n">
        <f aca="false">ROUND(124.9*1.18/1000,4)</f>
        <v>0.1474</v>
      </c>
      <c r="S31" s="51" t="n">
        <f aca="false">ROUND(111.4*1.18/1000,4)</f>
        <v>0.1315</v>
      </c>
      <c r="T31" s="51" t="n">
        <f aca="false">R31-S31-U31-V31</f>
        <v>0</v>
      </c>
      <c r="U31" s="51" t="n">
        <f aca="false">ROUND((0)*1.18/1000000,4)</f>
        <v>0</v>
      </c>
      <c r="V31" s="51" t="n">
        <f aca="false">ROUND(13.5*1.18/1000,4)</f>
        <v>0.0159</v>
      </c>
      <c r="W31" s="102"/>
      <c r="X31" s="102"/>
      <c r="Y31" s="102"/>
      <c r="Z31" s="102"/>
      <c r="AA31" s="103"/>
      <c r="AB31" s="103"/>
      <c r="AC31" s="39"/>
      <c r="AD31" s="39"/>
      <c r="AE31" s="103"/>
      <c r="AF31" s="103"/>
      <c r="AG31" s="39"/>
      <c r="AH31" s="39"/>
      <c r="AI31" s="104"/>
      <c r="AJ31" s="102"/>
      <c r="AL31" s="13"/>
    </row>
    <row r="32" s="43" customFormat="true" ht="79" hidden="false" customHeight="true" outlineLevel="0" collapsed="false">
      <c r="A32" s="36" t="n">
        <f aca="false">A31+1</f>
        <v>12</v>
      </c>
      <c r="B32" s="37" t="s">
        <v>57</v>
      </c>
      <c r="C32" s="39" t="n">
        <f aca="false">'приложение 7.1'!I32+'приложение 7.1'!K32+'приложение 7.1'!M32</f>
        <v>8.808</v>
      </c>
      <c r="D32" s="39" t="n">
        <v>0</v>
      </c>
      <c r="E32" s="39" t="n">
        <v>1.8902</v>
      </c>
      <c r="F32" s="39" t="n">
        <v>5.9094</v>
      </c>
      <c r="G32" s="39" t="n">
        <f aca="false">C32-E32-F32</f>
        <v>1.0084</v>
      </c>
      <c r="H32" s="51" t="n">
        <f aca="false">R32</f>
        <v>0.8129</v>
      </c>
      <c r="I32" s="51" t="n">
        <f aca="false">S32</f>
        <v>0.2125</v>
      </c>
      <c r="J32" s="51" t="n">
        <f aca="false">T32</f>
        <v>0</v>
      </c>
      <c r="K32" s="51" t="n">
        <f aca="false">U32</f>
        <v>0.6004</v>
      </c>
      <c r="L32" s="51" t="n">
        <f aca="false">V32</f>
        <v>0</v>
      </c>
      <c r="M32" s="51" t="n">
        <f aca="false">C32-H32</f>
        <v>7.9951</v>
      </c>
      <c r="N32" s="51" t="n">
        <f aca="false">D32-I32</f>
        <v>-0.2125</v>
      </c>
      <c r="O32" s="51" t="n">
        <f aca="false">E32-J32</f>
        <v>1.8902</v>
      </c>
      <c r="P32" s="51" t="n">
        <f aca="false">F32-K32</f>
        <v>5.309</v>
      </c>
      <c r="Q32" s="51" t="n">
        <f aca="false">G32-L32</f>
        <v>1.0084</v>
      </c>
      <c r="R32" s="51" t="n">
        <f aca="false">ROUND(688.9*1.18/1000,4)</f>
        <v>0.8129</v>
      </c>
      <c r="S32" s="51" t="n">
        <f aca="false">ROUND(180.1*1.18/1000,4)</f>
        <v>0.2125</v>
      </c>
      <c r="T32" s="51" t="n">
        <f aca="false">R32-S32-U32-V32</f>
        <v>0</v>
      </c>
      <c r="U32" s="51" t="n">
        <f aca="false">ROUND((508.8)*1.18/1000,4)</f>
        <v>0.6004</v>
      </c>
      <c r="V32" s="51" t="n">
        <f aca="false">ROUND(0*1.18/1000,4)</f>
        <v>0</v>
      </c>
      <c r="W32" s="102"/>
      <c r="X32" s="102"/>
      <c r="Y32" s="102"/>
      <c r="Z32" s="102"/>
      <c r="AA32" s="103"/>
      <c r="AB32" s="103"/>
      <c r="AC32" s="39"/>
      <c r="AD32" s="39"/>
      <c r="AE32" s="103"/>
      <c r="AF32" s="103"/>
      <c r="AG32" s="39"/>
      <c r="AH32" s="39"/>
      <c r="AI32" s="104"/>
      <c r="AJ32" s="102"/>
      <c r="AK32" s="106"/>
      <c r="AL32" s="13"/>
    </row>
    <row r="33" s="43" customFormat="true" ht="79" hidden="false" customHeight="true" outlineLevel="0" collapsed="false">
      <c r="A33" s="36" t="n">
        <f aca="false">A32+1</f>
        <v>13</v>
      </c>
      <c r="B33" s="37" t="s">
        <v>58</v>
      </c>
      <c r="C33" s="39" t="n">
        <f aca="false">'приложение 7.1'!I33+'приложение 7.1'!K33+'приложение 7.1'!M33</f>
        <v>1.991</v>
      </c>
      <c r="D33" s="39" t="n">
        <v>0</v>
      </c>
      <c r="E33" s="39" t="n">
        <v>0.4382</v>
      </c>
      <c r="F33" s="39" t="n">
        <v>1.3252</v>
      </c>
      <c r="G33" s="39" t="n">
        <f aca="false">C33-E33-F33</f>
        <v>0.2276</v>
      </c>
      <c r="H33" s="51" t="n">
        <f aca="false">R33</f>
        <v>0.7307</v>
      </c>
      <c r="I33" s="51" t="n">
        <f aca="false">S33</f>
        <v>0.1057</v>
      </c>
      <c r="J33" s="51" t="n">
        <f aca="false">T33</f>
        <v>0.2557</v>
      </c>
      <c r="K33" s="51" t="n">
        <f aca="false">U33</f>
        <v>0.3693</v>
      </c>
      <c r="L33" s="51" t="n">
        <f aca="false">V33</f>
        <v>0</v>
      </c>
      <c r="M33" s="51" t="n">
        <f aca="false">C33-H33</f>
        <v>1.2603</v>
      </c>
      <c r="N33" s="51" t="n">
        <f aca="false">D33-I33</f>
        <v>-0.1057</v>
      </c>
      <c r="O33" s="51" t="n">
        <f aca="false">E33-J33</f>
        <v>0.1825</v>
      </c>
      <c r="P33" s="51" t="n">
        <f aca="false">F33-K33</f>
        <v>0.9559</v>
      </c>
      <c r="Q33" s="51" t="n">
        <f aca="false">G33-L33</f>
        <v>0.2276</v>
      </c>
      <c r="R33" s="51" t="n">
        <f aca="false">ROUND(619.2*1.18/1000,4)</f>
        <v>0.7307</v>
      </c>
      <c r="S33" s="51" t="n">
        <f aca="false">ROUND(89.6*1.18/1000,4)</f>
        <v>0.1057</v>
      </c>
      <c r="T33" s="51" t="n">
        <f aca="false">R33-S33-U33-V33</f>
        <v>0.2557</v>
      </c>
      <c r="U33" s="51" t="n">
        <f aca="false">ROUND((312983)*1.18/1000000,4)</f>
        <v>0.3693</v>
      </c>
      <c r="V33" s="51" t="n">
        <f aca="false">ROUND(0*1.18/1000,4)</f>
        <v>0</v>
      </c>
      <c r="W33" s="102"/>
      <c r="X33" s="102"/>
      <c r="Y33" s="102"/>
      <c r="Z33" s="102"/>
      <c r="AA33" s="103"/>
      <c r="AB33" s="103"/>
      <c r="AC33" s="39"/>
      <c r="AD33" s="39"/>
      <c r="AE33" s="103" t="s">
        <v>305</v>
      </c>
      <c r="AF33" s="103" t="s">
        <v>308</v>
      </c>
      <c r="AG33" s="39" t="s">
        <v>320</v>
      </c>
      <c r="AH33" s="39" t="s">
        <v>321</v>
      </c>
      <c r="AI33" s="104" t="n">
        <f aca="false">0.43</f>
        <v>0.43</v>
      </c>
      <c r="AJ33" s="102"/>
      <c r="AL33" s="13"/>
    </row>
    <row r="34" s="43" customFormat="true" ht="79" hidden="false" customHeight="true" outlineLevel="0" collapsed="false">
      <c r="A34" s="36" t="n">
        <f aca="false">A33+1</f>
        <v>14</v>
      </c>
      <c r="B34" s="37" t="s">
        <v>59</v>
      </c>
      <c r="C34" s="39" t="n">
        <f aca="false">'приложение 7.1'!I34+'приложение 7.1'!K34+'приложение 7.1'!M34</f>
        <v>1.39</v>
      </c>
      <c r="D34" s="39" t="n">
        <v>0</v>
      </c>
      <c r="E34" s="39" t="n">
        <v>0.3105</v>
      </c>
      <c r="F34" s="39" t="n">
        <v>0.9255</v>
      </c>
      <c r="G34" s="39" t="n">
        <f aca="false">C34-E34-F34</f>
        <v>0.154</v>
      </c>
      <c r="H34" s="51" t="n">
        <f aca="false">R34</f>
        <v>0.5751</v>
      </c>
      <c r="I34" s="51" t="n">
        <f aca="false">S34</f>
        <v>0.1012</v>
      </c>
      <c r="J34" s="51" t="n">
        <f aca="false">T34</f>
        <v>0.1461</v>
      </c>
      <c r="K34" s="51" t="n">
        <f aca="false">U34</f>
        <v>0.3278</v>
      </c>
      <c r="L34" s="51" t="n">
        <f aca="false">V34</f>
        <v>0</v>
      </c>
      <c r="M34" s="51" t="n">
        <f aca="false">C34-H34</f>
        <v>0.8149</v>
      </c>
      <c r="N34" s="51" t="n">
        <f aca="false">D34-I34</f>
        <v>-0.1012</v>
      </c>
      <c r="O34" s="51" t="n">
        <f aca="false">E34-J34</f>
        <v>0.1644</v>
      </c>
      <c r="P34" s="51" t="n">
        <f aca="false">F34-K34</f>
        <v>0.5977</v>
      </c>
      <c r="Q34" s="51" t="n">
        <f aca="false">G34-L34</f>
        <v>0.154</v>
      </c>
      <c r="R34" s="51" t="n">
        <f aca="false">ROUND(487.4*1.18/1000,4)</f>
        <v>0.5751</v>
      </c>
      <c r="S34" s="51" t="n">
        <f aca="false">ROUND(85.8*1.18/1000,4)</f>
        <v>0.1012</v>
      </c>
      <c r="T34" s="51" t="n">
        <f aca="false">R34-S34-U34-V34</f>
        <v>0.1461</v>
      </c>
      <c r="U34" s="51" t="n">
        <f aca="false">ROUND((277762.68)*1.18/1000000,4)</f>
        <v>0.3278</v>
      </c>
      <c r="V34" s="51" t="n">
        <f aca="false">ROUND(0*1.18/1000,4)</f>
        <v>0</v>
      </c>
      <c r="W34" s="102"/>
      <c r="X34" s="102"/>
      <c r="Y34" s="102"/>
      <c r="Z34" s="102"/>
      <c r="AA34" s="103"/>
      <c r="AB34" s="103"/>
      <c r="AC34" s="39"/>
      <c r="AD34" s="39"/>
      <c r="AE34" s="103" t="s">
        <v>305</v>
      </c>
      <c r="AF34" s="103" t="s">
        <v>308</v>
      </c>
      <c r="AG34" s="39" t="s">
        <v>320</v>
      </c>
      <c r="AH34" s="39" t="s">
        <v>321</v>
      </c>
      <c r="AI34" s="104" t="n">
        <v>0.59</v>
      </c>
      <c r="AJ34" s="102"/>
      <c r="AL34" s="13"/>
    </row>
    <row r="35" s="43" customFormat="true" ht="79" hidden="false" customHeight="true" outlineLevel="0" collapsed="false">
      <c r="A35" s="36" t="n">
        <f aca="false">A34+1</f>
        <v>15</v>
      </c>
      <c r="B35" s="37" t="s">
        <v>60</v>
      </c>
      <c r="C35" s="39" t="n">
        <f aca="false">'приложение 7.1'!I35+'приложение 7.1'!K35+'приложение 7.1'!M35</f>
        <v>1.055</v>
      </c>
      <c r="D35" s="39" t="n">
        <v>0</v>
      </c>
      <c r="E35" s="39" t="n">
        <v>0.2396</v>
      </c>
      <c r="F35" s="39" t="n">
        <v>0.7022</v>
      </c>
      <c r="G35" s="39" t="n">
        <f aca="false">C35-E35-F35</f>
        <v>0.1132</v>
      </c>
      <c r="H35" s="51" t="n">
        <f aca="false">R35</f>
        <v>0.4554</v>
      </c>
      <c r="I35" s="51" t="n">
        <f aca="false">S35</f>
        <v>0.0968</v>
      </c>
      <c r="J35" s="51" t="n">
        <f aca="false">T35</f>
        <v>0.1089</v>
      </c>
      <c r="K35" s="51" t="n">
        <f aca="false">U35</f>
        <v>0.2497</v>
      </c>
      <c r="L35" s="51" t="n">
        <f aca="false">V35</f>
        <v>0</v>
      </c>
      <c r="M35" s="51" t="n">
        <f aca="false">C35-H35</f>
        <v>0.5996</v>
      </c>
      <c r="N35" s="51" t="n">
        <f aca="false">D35-I35</f>
        <v>-0.0968</v>
      </c>
      <c r="O35" s="51" t="n">
        <f aca="false">E35-J35</f>
        <v>0.1307</v>
      </c>
      <c r="P35" s="51" t="n">
        <f aca="false">F35-K35</f>
        <v>0.4525</v>
      </c>
      <c r="Q35" s="51" t="n">
        <f aca="false">G35-L35</f>
        <v>0.1132</v>
      </c>
      <c r="R35" s="51" t="n">
        <f aca="false">ROUND(385.9*1.18/1000,4)</f>
        <v>0.4554</v>
      </c>
      <c r="S35" s="51" t="n">
        <f aca="false">ROUND(82*1.18/1000,4)</f>
        <v>0.0968</v>
      </c>
      <c r="T35" s="51" t="n">
        <f aca="false">R35-S35-U35-V35</f>
        <v>0.1089</v>
      </c>
      <c r="U35" s="51" t="n">
        <f aca="false">ROUND((211628.77)*1.18/1000000,4)</f>
        <v>0.2497</v>
      </c>
      <c r="V35" s="51" t="n">
        <f aca="false">ROUND(0*1.18/1000,4)</f>
        <v>0</v>
      </c>
      <c r="W35" s="102"/>
      <c r="X35" s="102"/>
      <c r="Y35" s="102"/>
      <c r="Z35" s="102"/>
      <c r="AA35" s="103"/>
      <c r="AB35" s="103"/>
      <c r="AC35" s="39"/>
      <c r="AD35" s="39"/>
      <c r="AE35" s="103" t="s">
        <v>305</v>
      </c>
      <c r="AF35" s="103" t="s">
        <v>308</v>
      </c>
      <c r="AG35" s="39" t="s">
        <v>320</v>
      </c>
      <c r="AH35" s="39" t="s">
        <v>322</v>
      </c>
      <c r="AI35" s="104" t="n">
        <v>0.431</v>
      </c>
      <c r="AJ35" s="102"/>
      <c r="AL35" s="13"/>
    </row>
    <row r="36" s="43" customFormat="true" ht="79" hidden="false" customHeight="true" outlineLevel="0" collapsed="false">
      <c r="A36" s="36" t="n">
        <f aca="false">A35+1</f>
        <v>16</v>
      </c>
      <c r="B36" s="37" t="s">
        <v>61</v>
      </c>
      <c r="C36" s="39" t="n">
        <f aca="false">'приложение 7.1'!I36+'приложение 7.1'!K36+'приложение 7.1'!M36</f>
        <v>1.482</v>
      </c>
      <c r="D36" s="39" t="n">
        <v>0</v>
      </c>
      <c r="E36" s="39" t="n">
        <v>0.3308</v>
      </c>
      <c r="F36" s="39" t="n">
        <v>0.9859</v>
      </c>
      <c r="G36" s="39" t="n">
        <f aca="false">C36-E36-F36</f>
        <v>0.1653</v>
      </c>
      <c r="H36" s="51" t="n">
        <f aca="false">R36</f>
        <v>1.2519</v>
      </c>
      <c r="I36" s="51" t="n">
        <f aca="false">S36</f>
        <v>0.1012</v>
      </c>
      <c r="J36" s="51" t="n">
        <f aca="false">T36</f>
        <v>0.4025</v>
      </c>
      <c r="K36" s="51" t="n">
        <f aca="false">U36</f>
        <v>0.7482</v>
      </c>
      <c r="L36" s="51" t="n">
        <f aca="false">V36</f>
        <v>0</v>
      </c>
      <c r="M36" s="51" t="n">
        <f aca="false">C36-H36</f>
        <v>0.2301</v>
      </c>
      <c r="N36" s="51" t="n">
        <f aca="false">D36-I36</f>
        <v>-0.1012</v>
      </c>
      <c r="O36" s="51" t="n">
        <f aca="false">E36-J36</f>
        <v>-0.0717000000000001</v>
      </c>
      <c r="P36" s="51" t="n">
        <f aca="false">F36-K36</f>
        <v>0.2377</v>
      </c>
      <c r="Q36" s="51" t="n">
        <f aca="false">G36-L36</f>
        <v>0.1653</v>
      </c>
      <c r="R36" s="51" t="n">
        <f aca="false">ROUND(1060.9*1.18/1000,4)</f>
        <v>1.2519</v>
      </c>
      <c r="S36" s="51" t="n">
        <f aca="false">ROUND(85.8*1.18/1000,4)</f>
        <v>0.1012</v>
      </c>
      <c r="T36" s="51" t="n">
        <f aca="false">R36-S36-U36-V36</f>
        <v>0.4025</v>
      </c>
      <c r="U36" s="51" t="n">
        <f aca="false">ROUND((9500+313985+301055+9500)*1.18/1000000,4)</f>
        <v>0.7482</v>
      </c>
      <c r="V36" s="51" t="n">
        <f aca="false">ROUND(0*1.18/1000,4)</f>
        <v>0</v>
      </c>
      <c r="W36" s="102"/>
      <c r="X36" s="102"/>
      <c r="Y36" s="102"/>
      <c r="Z36" s="102"/>
      <c r="AA36" s="103"/>
      <c r="AB36" s="103"/>
      <c r="AC36" s="39"/>
      <c r="AD36" s="39"/>
      <c r="AE36" s="103" t="s">
        <v>305</v>
      </c>
      <c r="AF36" s="103" t="s">
        <v>308</v>
      </c>
      <c r="AG36" s="39" t="s">
        <v>320</v>
      </c>
      <c r="AH36" s="39" t="s">
        <v>323</v>
      </c>
      <c r="AI36" s="104" t="n">
        <f aca="false">0.25+0.245</f>
        <v>0.495</v>
      </c>
      <c r="AJ36" s="102"/>
      <c r="AK36" s="107"/>
      <c r="AL36" s="13"/>
    </row>
    <row r="37" s="43" customFormat="true" ht="79" hidden="false" customHeight="true" outlineLevel="0" collapsed="false">
      <c r="A37" s="36" t="n">
        <f aca="false">A36+1</f>
        <v>17</v>
      </c>
      <c r="B37" s="37" t="s">
        <v>62</v>
      </c>
      <c r="C37" s="39" t="n">
        <f aca="false">'приложение 7.1'!I37+'приложение 7.1'!K37+'приложение 7.1'!M37</f>
        <v>0</v>
      </c>
      <c r="D37" s="39" t="n">
        <f aca="false">I37</f>
        <v>0</v>
      </c>
      <c r="E37" s="39" t="n">
        <f aca="false">J37</f>
        <v>0</v>
      </c>
      <c r="F37" s="39" t="n">
        <f aca="false">K37</f>
        <v>0</v>
      </c>
      <c r="G37" s="39" t="n">
        <f aca="false">L37</f>
        <v>0</v>
      </c>
      <c r="H37" s="51" t="n">
        <f aca="false">R37</f>
        <v>0</v>
      </c>
      <c r="I37" s="51" t="n">
        <f aca="false">S37</f>
        <v>0</v>
      </c>
      <c r="J37" s="51" t="n">
        <f aca="false">T37</f>
        <v>0</v>
      </c>
      <c r="K37" s="51" t="n">
        <f aca="false">U37</f>
        <v>0</v>
      </c>
      <c r="L37" s="51" t="n">
        <f aca="false">V37</f>
        <v>0</v>
      </c>
      <c r="M37" s="51" t="n">
        <f aca="false">C37-H37</f>
        <v>0</v>
      </c>
      <c r="N37" s="51" t="n">
        <f aca="false">D37-I37</f>
        <v>0</v>
      </c>
      <c r="O37" s="51" t="n">
        <f aca="false">E37-J37</f>
        <v>0</v>
      </c>
      <c r="P37" s="51" t="n">
        <f aca="false">F37-K37</f>
        <v>0</v>
      </c>
      <c r="Q37" s="51" t="n">
        <f aca="false">G37-L37</f>
        <v>0</v>
      </c>
      <c r="R37" s="51" t="n">
        <f aca="false">ROUND(0*1.18/1000,4)</f>
        <v>0</v>
      </c>
      <c r="S37" s="51" t="n">
        <f aca="false">ROUND(0*1.18/1000,4)</f>
        <v>0</v>
      </c>
      <c r="T37" s="51" t="n">
        <f aca="false">R37-S37-U37-V37</f>
        <v>0</v>
      </c>
      <c r="U37" s="51" t="n">
        <f aca="false">ROUND((0)*1.18/1000000,4)</f>
        <v>0</v>
      </c>
      <c r="V37" s="51" t="n">
        <f aca="false">ROUND(0*1.18/1000,4)</f>
        <v>0</v>
      </c>
      <c r="W37" s="102"/>
      <c r="X37" s="102"/>
      <c r="Y37" s="102"/>
      <c r="Z37" s="102"/>
      <c r="AA37" s="103"/>
      <c r="AB37" s="103"/>
      <c r="AC37" s="39"/>
      <c r="AD37" s="39"/>
      <c r="AE37" s="103"/>
      <c r="AF37" s="103"/>
      <c r="AG37" s="39"/>
      <c r="AH37" s="39"/>
      <c r="AI37" s="104"/>
      <c r="AJ37" s="102"/>
      <c r="AL37" s="13"/>
    </row>
    <row r="38" s="43" customFormat="true" ht="79" hidden="false" customHeight="true" outlineLevel="0" collapsed="false">
      <c r="A38" s="36" t="n">
        <f aca="false">A37+1</f>
        <v>18</v>
      </c>
      <c r="B38" s="37" t="s">
        <v>63</v>
      </c>
      <c r="C38" s="39" t="n">
        <f aca="false">'приложение 7.1'!I38+'приложение 7.1'!K38+'приложение 7.1'!M38</f>
        <v>0</v>
      </c>
      <c r="D38" s="39" t="n">
        <f aca="false">I38</f>
        <v>0</v>
      </c>
      <c r="E38" s="39" t="n">
        <f aca="false">J38</f>
        <v>0</v>
      </c>
      <c r="F38" s="39" t="n">
        <f aca="false">K38</f>
        <v>0</v>
      </c>
      <c r="G38" s="39" t="n">
        <f aca="false">L38</f>
        <v>0</v>
      </c>
      <c r="H38" s="51" t="n">
        <f aca="false">R38</f>
        <v>0</v>
      </c>
      <c r="I38" s="51" t="n">
        <f aca="false">S38</f>
        <v>0</v>
      </c>
      <c r="J38" s="51" t="n">
        <f aca="false">T38</f>
        <v>0</v>
      </c>
      <c r="K38" s="51" t="n">
        <f aca="false">U38</f>
        <v>0</v>
      </c>
      <c r="L38" s="51" t="n">
        <f aca="false">V38</f>
        <v>0</v>
      </c>
      <c r="M38" s="51" t="n">
        <f aca="false">C38-H38</f>
        <v>0</v>
      </c>
      <c r="N38" s="51" t="n">
        <f aca="false">D38-I38</f>
        <v>0</v>
      </c>
      <c r="O38" s="51" t="n">
        <f aca="false">E38-J38</f>
        <v>0</v>
      </c>
      <c r="P38" s="51" t="n">
        <f aca="false">F38-K38</f>
        <v>0</v>
      </c>
      <c r="Q38" s="51" t="n">
        <f aca="false">G38-L38</f>
        <v>0</v>
      </c>
      <c r="R38" s="51" t="n">
        <f aca="false">ROUND(0*1.18/1000,4)</f>
        <v>0</v>
      </c>
      <c r="S38" s="51" t="n">
        <f aca="false">ROUND(0*1.18/1000,4)</f>
        <v>0</v>
      </c>
      <c r="T38" s="51" t="n">
        <f aca="false">R38-S38-U38-V38</f>
        <v>0</v>
      </c>
      <c r="U38" s="51" t="n">
        <f aca="false">ROUND((0)*1.18/1000000,4)</f>
        <v>0</v>
      </c>
      <c r="V38" s="51" t="n">
        <f aca="false">ROUND(0*1.18/1000,4)</f>
        <v>0</v>
      </c>
      <c r="W38" s="102"/>
      <c r="X38" s="102"/>
      <c r="Y38" s="102"/>
      <c r="Z38" s="102"/>
      <c r="AA38" s="103"/>
      <c r="AB38" s="103"/>
      <c r="AC38" s="39"/>
      <c r="AD38" s="39"/>
      <c r="AE38" s="103"/>
      <c r="AF38" s="103"/>
      <c r="AG38" s="39"/>
      <c r="AH38" s="39"/>
      <c r="AI38" s="104"/>
      <c r="AJ38" s="102"/>
      <c r="AL38" s="13"/>
    </row>
    <row r="39" s="43" customFormat="true" ht="79" hidden="false" customHeight="true" outlineLevel="0" collapsed="false">
      <c r="A39" s="36" t="n">
        <f aca="false">A38+1</f>
        <v>19</v>
      </c>
      <c r="B39" s="37" t="s">
        <v>64</v>
      </c>
      <c r="C39" s="39" t="n">
        <f aca="false">'приложение 7.1'!I39+'приложение 7.1'!K39+'приложение 7.1'!M39</f>
        <v>0</v>
      </c>
      <c r="D39" s="39" t="n">
        <f aca="false">I39</f>
        <v>0</v>
      </c>
      <c r="E39" s="39" t="n">
        <f aca="false">J39</f>
        <v>0</v>
      </c>
      <c r="F39" s="39" t="n">
        <f aca="false">K39</f>
        <v>0</v>
      </c>
      <c r="G39" s="39" t="n">
        <f aca="false">L39</f>
        <v>0</v>
      </c>
      <c r="H39" s="51" t="n">
        <f aca="false">R39</f>
        <v>0</v>
      </c>
      <c r="I39" s="51" t="n">
        <f aca="false">S39</f>
        <v>0</v>
      </c>
      <c r="J39" s="51" t="n">
        <f aca="false">T39</f>
        <v>0</v>
      </c>
      <c r="K39" s="51" t="n">
        <f aca="false">U39</f>
        <v>0</v>
      </c>
      <c r="L39" s="51" t="n">
        <f aca="false">V39</f>
        <v>0</v>
      </c>
      <c r="M39" s="51" t="n">
        <f aca="false">C39-H39</f>
        <v>0</v>
      </c>
      <c r="N39" s="51" t="n">
        <f aca="false">D39-I39</f>
        <v>0</v>
      </c>
      <c r="O39" s="51" t="n">
        <f aca="false">E39-J39</f>
        <v>0</v>
      </c>
      <c r="P39" s="51" t="n">
        <f aca="false">F39-K39</f>
        <v>0</v>
      </c>
      <c r="Q39" s="51" t="n">
        <f aca="false">G39-L39</f>
        <v>0</v>
      </c>
      <c r="R39" s="51" t="n">
        <f aca="false">ROUND(0*1.18/1000,4)</f>
        <v>0</v>
      </c>
      <c r="S39" s="51" t="n">
        <f aca="false">ROUND(0*1.18/1000,4)</f>
        <v>0</v>
      </c>
      <c r="T39" s="51" t="n">
        <f aca="false">R39-S39-U39-V39</f>
        <v>0</v>
      </c>
      <c r="U39" s="51" t="n">
        <f aca="false">ROUND((0)*1.18/1000000,4)</f>
        <v>0</v>
      </c>
      <c r="V39" s="51" t="n">
        <f aca="false">ROUND(0*1.18/1000,4)</f>
        <v>0</v>
      </c>
      <c r="W39" s="102"/>
      <c r="X39" s="102"/>
      <c r="Y39" s="102"/>
      <c r="Z39" s="102"/>
      <c r="AA39" s="103"/>
      <c r="AB39" s="103"/>
      <c r="AC39" s="39"/>
      <c r="AD39" s="39"/>
      <c r="AE39" s="103"/>
      <c r="AF39" s="103"/>
      <c r="AG39" s="39"/>
      <c r="AH39" s="39"/>
      <c r="AI39" s="104"/>
      <c r="AJ39" s="102"/>
      <c r="AL39" s="13"/>
    </row>
    <row r="40" s="43" customFormat="true" ht="79" hidden="false" customHeight="true" outlineLevel="0" collapsed="false">
      <c r="A40" s="36" t="n">
        <f aca="false">A39+1</f>
        <v>20</v>
      </c>
      <c r="B40" s="37" t="s">
        <v>65</v>
      </c>
      <c r="C40" s="39" t="n">
        <f aca="false">'приложение 7.1'!I40+'приложение 7.1'!K40+'приложение 7.1'!M40</f>
        <v>0</v>
      </c>
      <c r="D40" s="39" t="n">
        <f aca="false">I40</f>
        <v>0</v>
      </c>
      <c r="E40" s="39" t="n">
        <f aca="false">J40</f>
        <v>0</v>
      </c>
      <c r="F40" s="39" t="n">
        <f aca="false">K40</f>
        <v>0</v>
      </c>
      <c r="G40" s="39" t="n">
        <f aca="false">L40</f>
        <v>0</v>
      </c>
      <c r="H40" s="51" t="n">
        <f aca="false">R40</f>
        <v>0</v>
      </c>
      <c r="I40" s="51" t="n">
        <f aca="false">S40</f>
        <v>0</v>
      </c>
      <c r="J40" s="51" t="n">
        <f aca="false">T40</f>
        <v>0</v>
      </c>
      <c r="K40" s="51" t="n">
        <f aca="false">U40</f>
        <v>0</v>
      </c>
      <c r="L40" s="51" t="n">
        <f aca="false">V40</f>
        <v>0</v>
      </c>
      <c r="M40" s="51" t="n">
        <f aca="false">C40-H40</f>
        <v>0</v>
      </c>
      <c r="N40" s="51" t="n">
        <f aca="false">D40-I40</f>
        <v>0</v>
      </c>
      <c r="O40" s="51" t="n">
        <f aca="false">E40-J40</f>
        <v>0</v>
      </c>
      <c r="P40" s="51" t="n">
        <f aca="false">F40-K40</f>
        <v>0</v>
      </c>
      <c r="Q40" s="51" t="n">
        <f aca="false">G40-L40</f>
        <v>0</v>
      </c>
      <c r="R40" s="51" t="n">
        <f aca="false">ROUND(0*1.18/1000,4)</f>
        <v>0</v>
      </c>
      <c r="S40" s="51" t="n">
        <f aca="false">ROUND(0*1.18/1000,4)</f>
        <v>0</v>
      </c>
      <c r="T40" s="51" t="n">
        <f aca="false">R40-S40-U40-V40</f>
        <v>0</v>
      </c>
      <c r="U40" s="51" t="n">
        <f aca="false">ROUND((0)*1.18/1000000,4)</f>
        <v>0</v>
      </c>
      <c r="V40" s="51" t="n">
        <f aca="false">ROUND(0*1.18/1000,4)</f>
        <v>0</v>
      </c>
      <c r="W40" s="102"/>
      <c r="X40" s="102"/>
      <c r="Y40" s="102"/>
      <c r="Z40" s="102"/>
      <c r="AA40" s="103"/>
      <c r="AB40" s="103"/>
      <c r="AC40" s="39"/>
      <c r="AD40" s="39"/>
      <c r="AE40" s="103"/>
      <c r="AF40" s="103"/>
      <c r="AG40" s="39"/>
      <c r="AH40" s="39"/>
      <c r="AI40" s="104"/>
      <c r="AJ40" s="102"/>
      <c r="AL40" s="13"/>
    </row>
    <row r="41" s="43" customFormat="true" ht="79" hidden="false" customHeight="true" outlineLevel="0" collapsed="false">
      <c r="A41" s="36" t="n">
        <f aca="false">A40+1</f>
        <v>21</v>
      </c>
      <c r="B41" s="48" t="s">
        <v>66</v>
      </c>
      <c r="C41" s="39" t="n">
        <f aca="false">'приложение 7.1'!I41+'приложение 7.1'!K41+'приложение 7.1'!M41</f>
        <v>0</v>
      </c>
      <c r="D41" s="39" t="n">
        <f aca="false">I41</f>
        <v>0</v>
      </c>
      <c r="E41" s="39" t="n">
        <f aca="false">J41</f>
        <v>0</v>
      </c>
      <c r="F41" s="39" t="n">
        <f aca="false">K41</f>
        <v>0</v>
      </c>
      <c r="G41" s="39" t="n">
        <f aca="false">L41</f>
        <v>0</v>
      </c>
      <c r="H41" s="51" t="n">
        <f aca="false">R41</f>
        <v>0</v>
      </c>
      <c r="I41" s="51" t="n">
        <f aca="false">S41</f>
        <v>0</v>
      </c>
      <c r="J41" s="51" t="n">
        <f aca="false">T41</f>
        <v>0</v>
      </c>
      <c r="K41" s="51" t="n">
        <f aca="false">U41</f>
        <v>0</v>
      </c>
      <c r="L41" s="51" t="n">
        <f aca="false">V41</f>
        <v>0</v>
      </c>
      <c r="M41" s="51" t="n">
        <f aca="false">C41-H41</f>
        <v>0</v>
      </c>
      <c r="N41" s="51" t="n">
        <f aca="false">D41-I41</f>
        <v>0</v>
      </c>
      <c r="O41" s="51" t="n">
        <f aca="false">E41-J41</f>
        <v>0</v>
      </c>
      <c r="P41" s="51" t="n">
        <f aca="false">F41-K41</f>
        <v>0</v>
      </c>
      <c r="Q41" s="51" t="n">
        <f aca="false">G41-L41</f>
        <v>0</v>
      </c>
      <c r="R41" s="51" t="n">
        <f aca="false">ROUND(0*1.18/1000,4)</f>
        <v>0</v>
      </c>
      <c r="S41" s="51" t="n">
        <f aca="false">ROUND(0*1.18/1000,4)</f>
        <v>0</v>
      </c>
      <c r="T41" s="51" t="n">
        <f aca="false">R41-S41-U41-V41</f>
        <v>0</v>
      </c>
      <c r="U41" s="51" t="n">
        <f aca="false">ROUND((0)*1.18/1000000,4)</f>
        <v>0</v>
      </c>
      <c r="V41" s="51" t="n">
        <f aca="false">ROUND(0*1.18/1000,4)</f>
        <v>0</v>
      </c>
      <c r="W41" s="102"/>
      <c r="X41" s="102"/>
      <c r="Y41" s="102"/>
      <c r="Z41" s="102"/>
      <c r="AA41" s="103"/>
      <c r="AB41" s="103"/>
      <c r="AC41" s="39"/>
      <c r="AD41" s="39"/>
      <c r="AE41" s="103"/>
      <c r="AF41" s="103"/>
      <c r="AG41" s="39"/>
      <c r="AH41" s="39"/>
      <c r="AI41" s="104"/>
      <c r="AJ41" s="102"/>
      <c r="AL41" s="13"/>
    </row>
    <row r="42" s="43" customFormat="true" ht="79" hidden="false" customHeight="true" outlineLevel="0" collapsed="false">
      <c r="A42" s="36" t="n">
        <f aca="false">A41+1</f>
        <v>22</v>
      </c>
      <c r="B42" s="37" t="s">
        <v>67</v>
      </c>
      <c r="C42" s="39" t="n">
        <f aca="false">'приложение 7.1'!I42+'приложение 7.1'!K42+'приложение 7.1'!M42</f>
        <v>0</v>
      </c>
      <c r="D42" s="39" t="n">
        <f aca="false">I42</f>
        <v>0</v>
      </c>
      <c r="E42" s="39" t="n">
        <v>0</v>
      </c>
      <c r="F42" s="39" t="n">
        <v>0</v>
      </c>
      <c r="G42" s="39" t="n">
        <v>0</v>
      </c>
      <c r="H42" s="51" t="n">
        <f aca="false">R42</f>
        <v>0.0485</v>
      </c>
      <c r="I42" s="51" t="n">
        <f aca="false">S42</f>
        <v>0</v>
      </c>
      <c r="J42" s="51" t="n">
        <f aca="false">T42</f>
        <v>0.0194</v>
      </c>
      <c r="K42" s="51" t="n">
        <f aca="false">U42</f>
        <v>0.0114</v>
      </c>
      <c r="L42" s="51" t="n">
        <f aca="false">V42</f>
        <v>0.0177</v>
      </c>
      <c r="M42" s="51" t="n">
        <f aca="false">C42-H42</f>
        <v>-0.0485</v>
      </c>
      <c r="N42" s="51" t="n">
        <f aca="false">D42-I42</f>
        <v>0</v>
      </c>
      <c r="O42" s="51" t="n">
        <f aca="false">E42-J42</f>
        <v>-0.0194</v>
      </c>
      <c r="P42" s="51" t="n">
        <f aca="false">F42-K42</f>
        <v>-0.0114</v>
      </c>
      <c r="Q42" s="51" t="n">
        <f aca="false">G42-L42</f>
        <v>-0.0177</v>
      </c>
      <c r="R42" s="51" t="n">
        <f aca="false">ROUND(41.1*1.18/1000,4)</f>
        <v>0.0485</v>
      </c>
      <c r="S42" s="51" t="n">
        <f aca="false">ROUND(0*1.18/1000,4)</f>
        <v>0</v>
      </c>
      <c r="T42" s="51" t="n">
        <f aca="false">R42-S42-U42-V42</f>
        <v>0.0194</v>
      </c>
      <c r="U42" s="51" t="n">
        <f aca="false">ROUND((9682.53)*1.18/1000000,4)</f>
        <v>0.0114</v>
      </c>
      <c r="V42" s="51" t="n">
        <f aca="false">ROUND(15*1.18/1000,4)</f>
        <v>0.0177</v>
      </c>
      <c r="W42" s="102"/>
      <c r="X42" s="102"/>
      <c r="Y42" s="102"/>
      <c r="Z42" s="102"/>
      <c r="AA42" s="103"/>
      <c r="AB42" s="103"/>
      <c r="AC42" s="39"/>
      <c r="AD42" s="39"/>
      <c r="AE42" s="103" t="s">
        <v>305</v>
      </c>
      <c r="AF42" s="103" t="s">
        <v>308</v>
      </c>
      <c r="AG42" s="39" t="s">
        <v>324</v>
      </c>
      <c r="AH42" s="39"/>
      <c r="AI42" s="104"/>
      <c r="AJ42" s="102"/>
      <c r="AK42" s="107"/>
      <c r="AL42" s="13"/>
    </row>
    <row r="43" s="43" customFormat="true" ht="79" hidden="false" customHeight="true" outlineLevel="0" collapsed="false">
      <c r="A43" s="36" t="n">
        <f aca="false">A42+1</f>
        <v>23</v>
      </c>
      <c r="B43" s="37" t="s">
        <v>69</v>
      </c>
      <c r="C43" s="39" t="n">
        <f aca="false">'приложение 7.1'!I43+'приложение 7.1'!K43+'приложение 7.1'!M43</f>
        <v>0</v>
      </c>
      <c r="D43" s="39" t="n">
        <f aca="false">I43</f>
        <v>0</v>
      </c>
      <c r="E43" s="39" t="n">
        <v>0</v>
      </c>
      <c r="F43" s="39" t="n">
        <v>0</v>
      </c>
      <c r="G43" s="39" t="n">
        <v>0</v>
      </c>
      <c r="H43" s="51" t="n">
        <f aca="false">R43</f>
        <v>0.6909</v>
      </c>
      <c r="I43" s="51" t="n">
        <f aca="false">S43</f>
        <v>0</v>
      </c>
      <c r="J43" s="51" t="n">
        <f aca="false">T43</f>
        <v>0.2048</v>
      </c>
      <c r="K43" s="51" t="n">
        <f aca="false">U43</f>
        <v>0.4861</v>
      </c>
      <c r="L43" s="51" t="n">
        <f aca="false">V43</f>
        <v>0</v>
      </c>
      <c r="M43" s="51" t="n">
        <f aca="false">C43-H43</f>
        <v>-0.6909</v>
      </c>
      <c r="N43" s="51" t="n">
        <f aca="false">D43-I43</f>
        <v>0</v>
      </c>
      <c r="O43" s="51" t="n">
        <f aca="false">E43-J43</f>
        <v>-0.2048</v>
      </c>
      <c r="P43" s="51" t="n">
        <f aca="false">F43-K43</f>
        <v>-0.4861</v>
      </c>
      <c r="Q43" s="51" t="n">
        <f aca="false">G43-L43</f>
        <v>0</v>
      </c>
      <c r="R43" s="51" t="n">
        <f aca="false">ROUND(585.5*1.18/1000,4)</f>
        <v>0.6909</v>
      </c>
      <c r="S43" s="51" t="n">
        <f aca="false">ROUND(0*1.18/1000,4)</f>
        <v>0</v>
      </c>
      <c r="T43" s="51" t="n">
        <f aca="false">R43-S43-U43-V43</f>
        <v>0.2048</v>
      </c>
      <c r="U43" s="51" t="n">
        <f aca="false">ROUND((365236.33+46678.5)*1.18/1000000,4)</f>
        <v>0.4861</v>
      </c>
      <c r="V43" s="51" t="n">
        <f aca="false">ROUND(0*1.18/1000,4)</f>
        <v>0</v>
      </c>
      <c r="W43" s="102"/>
      <c r="X43" s="102"/>
      <c r="Y43" s="102"/>
      <c r="Z43" s="102"/>
      <c r="AA43" s="103"/>
      <c r="AB43" s="103"/>
      <c r="AC43" s="39"/>
      <c r="AD43" s="39"/>
      <c r="AE43" s="103" t="s">
        <v>305</v>
      </c>
      <c r="AF43" s="103" t="s">
        <v>325</v>
      </c>
      <c r="AG43" s="39" t="s">
        <v>324</v>
      </c>
      <c r="AH43" s="39" t="s">
        <v>326</v>
      </c>
      <c r="AI43" s="104" t="n">
        <v>0.322</v>
      </c>
      <c r="AJ43" s="102"/>
      <c r="AK43" s="110"/>
      <c r="AL43" s="13"/>
    </row>
    <row r="44" s="43" customFormat="true" ht="15.5" hidden="false" customHeight="false" outlineLevel="0" collapsed="false">
      <c r="A44" s="32"/>
      <c r="B44" s="33" t="s">
        <v>71</v>
      </c>
      <c r="C44" s="98" t="n">
        <f aca="false">SUM(C45:C65)</f>
        <v>81.705</v>
      </c>
      <c r="D44" s="98" t="n">
        <f aca="false">SUM(D45:D65)</f>
        <v>0.7115</v>
      </c>
      <c r="E44" s="98" t="n">
        <f aca="false">SUM(E45:E65)</f>
        <v>26.8647</v>
      </c>
      <c r="F44" s="98" t="n">
        <f aca="false">SUM(F45:F65)</f>
        <v>41.9804</v>
      </c>
      <c r="G44" s="98" t="n">
        <f aca="false">SUM(G45:G65)</f>
        <v>12.1484</v>
      </c>
      <c r="H44" s="98" t="n">
        <f aca="false">SUM(H45:H65)</f>
        <v>6.6572</v>
      </c>
      <c r="I44" s="98" t="n">
        <f aca="false">SUM(I45:I65)</f>
        <v>1.3569</v>
      </c>
      <c r="J44" s="98" t="n">
        <f aca="false">SUM(J45:J65)</f>
        <v>1.6733</v>
      </c>
      <c r="K44" s="98" t="n">
        <f aca="false">SUM(K45:K65)</f>
        <v>3.5785</v>
      </c>
      <c r="L44" s="98" t="n">
        <f aca="false">SUM(L45:L65)</f>
        <v>0.0485</v>
      </c>
      <c r="M44" s="98" t="n">
        <f aca="false">SUM(M45:M65)</f>
        <v>75.0478</v>
      </c>
      <c r="N44" s="98" t="n">
        <f aca="false">SUM(N45:N65)</f>
        <v>-0.6454</v>
      </c>
      <c r="O44" s="98" t="n">
        <f aca="false">SUM(O45:O65)</f>
        <v>25.1914</v>
      </c>
      <c r="P44" s="98" t="n">
        <f aca="false">SUM(P45:P65)</f>
        <v>38.4019</v>
      </c>
      <c r="Q44" s="98" t="n">
        <f aca="false">SUM(Q45:Q65)</f>
        <v>12.0999</v>
      </c>
      <c r="R44" s="98" t="n">
        <f aca="false">SUM(R45:R65)</f>
        <v>6.6572</v>
      </c>
      <c r="S44" s="98" t="n">
        <f aca="false">SUM(S45:S65)</f>
        <v>1.3569</v>
      </c>
      <c r="T44" s="98" t="n">
        <f aca="false">SUM(T45:T65)</f>
        <v>1.6733</v>
      </c>
      <c r="U44" s="98" t="n">
        <f aca="false">SUM(U45:U65)</f>
        <v>3.5785</v>
      </c>
      <c r="V44" s="98" t="n">
        <f aca="false">SUM(V45:V65)</f>
        <v>0.0485</v>
      </c>
      <c r="W44" s="98" t="n">
        <f aca="false">SUM(W45:W60)</f>
        <v>0</v>
      </c>
      <c r="X44" s="98" t="n">
        <f aca="false">SUM(X45:X60)</f>
        <v>0</v>
      </c>
      <c r="Y44" s="98" t="n">
        <f aca="false">SUM(Y45:Y60)</f>
        <v>0</v>
      </c>
      <c r="Z44" s="98" t="n">
        <f aca="false">SUM(Z45:Z60)</f>
        <v>0</v>
      </c>
      <c r="AA44" s="99"/>
      <c r="AB44" s="99"/>
      <c r="AC44" s="34"/>
      <c r="AD44" s="34"/>
      <c r="AE44" s="99"/>
      <c r="AF44" s="99"/>
      <c r="AG44" s="34"/>
      <c r="AH44" s="34"/>
      <c r="AI44" s="100"/>
      <c r="AJ44" s="101"/>
    </row>
    <row r="45" s="43" customFormat="true" ht="79" hidden="false" customHeight="true" outlineLevel="0" collapsed="false">
      <c r="A45" s="36" t="s">
        <v>72</v>
      </c>
      <c r="B45" s="48" t="s">
        <v>73</v>
      </c>
      <c r="C45" s="39" t="n">
        <f aca="false">'приложение 7.1'!I45+'приложение 7.1'!K45+'приложение 7.1'!M45</f>
        <v>27.821</v>
      </c>
      <c r="D45" s="39" t="n">
        <f aca="false">I45</f>
        <v>0</v>
      </c>
      <c r="E45" s="39" t="n">
        <v>16.8336</v>
      </c>
      <c r="F45" s="39" t="n">
        <v>10.9874</v>
      </c>
      <c r="G45" s="39" t="n">
        <f aca="false">C45-D45-E45-F45</f>
        <v>0</v>
      </c>
      <c r="H45" s="51" t="n">
        <f aca="false">R45</f>
        <v>0</v>
      </c>
      <c r="I45" s="51" t="n">
        <f aca="false">S45</f>
        <v>0</v>
      </c>
      <c r="J45" s="51" t="n">
        <f aca="false">T45</f>
        <v>0</v>
      </c>
      <c r="K45" s="51" t="n">
        <f aca="false">U45</f>
        <v>0</v>
      </c>
      <c r="L45" s="51" t="n">
        <f aca="false">V45</f>
        <v>0</v>
      </c>
      <c r="M45" s="51" t="n">
        <f aca="false">C45-H45</f>
        <v>27.821</v>
      </c>
      <c r="N45" s="51" t="n">
        <f aca="false">D45-I45</f>
        <v>0</v>
      </c>
      <c r="O45" s="51" t="n">
        <f aca="false">E45-J45</f>
        <v>16.8336</v>
      </c>
      <c r="P45" s="51" t="n">
        <f aca="false">F45-K45</f>
        <v>10.9874</v>
      </c>
      <c r="Q45" s="51" t="n">
        <f aca="false">G45-L45</f>
        <v>0</v>
      </c>
      <c r="R45" s="51" t="n">
        <f aca="false">ROUND(0*1.18/1000,4)</f>
        <v>0</v>
      </c>
      <c r="S45" s="51" t="n">
        <f aca="false">ROUND(0*1.18/1000,4)</f>
        <v>0</v>
      </c>
      <c r="T45" s="51" t="n">
        <f aca="false">R45-S45-U45-V45</f>
        <v>0</v>
      </c>
      <c r="U45" s="51" t="n">
        <f aca="false">ROUND((0)*1.18/1000000,4)</f>
        <v>0</v>
      </c>
      <c r="V45" s="51" t="n">
        <f aca="false">ROUND(0*1.18/1000,4)</f>
        <v>0</v>
      </c>
      <c r="W45" s="102"/>
      <c r="X45" s="102"/>
      <c r="Y45" s="102"/>
      <c r="Z45" s="102"/>
      <c r="AA45" s="103"/>
      <c r="AB45" s="103"/>
      <c r="AC45" s="39"/>
      <c r="AD45" s="39"/>
      <c r="AE45" s="103"/>
      <c r="AF45" s="103"/>
      <c r="AG45" s="39"/>
      <c r="AH45" s="39"/>
      <c r="AI45" s="104"/>
      <c r="AJ45" s="46"/>
      <c r="AL45" s="13"/>
    </row>
    <row r="46" s="43" customFormat="true" ht="79" hidden="false" customHeight="true" outlineLevel="0" collapsed="false">
      <c r="A46" s="36" t="n">
        <f aca="false">A45+1</f>
        <v>25</v>
      </c>
      <c r="B46" s="50" t="s">
        <v>74</v>
      </c>
      <c r="C46" s="39" t="n">
        <f aca="false">'приложение 7.1'!I46+'приложение 7.1'!K46+'приложение 7.1'!M46</f>
        <v>9.917</v>
      </c>
      <c r="D46" s="39" t="n">
        <v>0.7115</v>
      </c>
      <c r="E46" s="39" t="n">
        <v>0.5159</v>
      </c>
      <c r="F46" s="39" t="n">
        <v>1.6654</v>
      </c>
      <c r="G46" s="39" t="n">
        <f aca="false">C46-D46-E46-F46</f>
        <v>7.0242</v>
      </c>
      <c r="H46" s="51" t="n">
        <f aca="false">R46</f>
        <v>0.1502</v>
      </c>
      <c r="I46" s="51" t="n">
        <f aca="false">S46</f>
        <v>0.1479</v>
      </c>
      <c r="J46" s="51" t="n">
        <f aca="false">T46</f>
        <v>0</v>
      </c>
      <c r="K46" s="51" t="n">
        <f aca="false">U46</f>
        <v>0</v>
      </c>
      <c r="L46" s="51" t="n">
        <f aca="false">V46</f>
        <v>0.0023</v>
      </c>
      <c r="M46" s="51" t="n">
        <f aca="false">C46-H46</f>
        <v>9.7668</v>
      </c>
      <c r="N46" s="51" t="n">
        <f aca="false">D46-I46</f>
        <v>0.5636</v>
      </c>
      <c r="O46" s="51" t="n">
        <f aca="false">E46-J46</f>
        <v>0.5159</v>
      </c>
      <c r="P46" s="51" t="n">
        <f aca="false">F46-K46</f>
        <v>1.6654</v>
      </c>
      <c r="Q46" s="51" t="n">
        <f aca="false">G46-L46</f>
        <v>7.0219</v>
      </c>
      <c r="R46" s="51" t="n">
        <f aca="false">ROUND(127.3*1.18/1000,4)</f>
        <v>0.1502</v>
      </c>
      <c r="S46" s="51" t="n">
        <f aca="false">ROUND(125.3*1.18/1000,4)</f>
        <v>0.1479</v>
      </c>
      <c r="T46" s="51" t="n">
        <f aca="false">R46-S46-U46-V46</f>
        <v>0</v>
      </c>
      <c r="U46" s="51" t="n">
        <f aca="false">ROUND((0)*1.18/1000000,4)</f>
        <v>0</v>
      </c>
      <c r="V46" s="51" t="n">
        <f aca="false">ROUND(1.99*1.18/1000,4)</f>
        <v>0.0023</v>
      </c>
      <c r="W46" s="102"/>
      <c r="X46" s="102"/>
      <c r="Y46" s="102"/>
      <c r="Z46" s="102"/>
      <c r="AA46" s="103"/>
      <c r="AB46" s="103"/>
      <c r="AC46" s="39"/>
      <c r="AD46" s="39"/>
      <c r="AE46" s="103"/>
      <c r="AF46" s="103"/>
      <c r="AG46" s="39"/>
      <c r="AH46" s="39"/>
      <c r="AI46" s="105"/>
      <c r="AJ46" s="102"/>
      <c r="AL46" s="13"/>
    </row>
    <row r="47" s="43" customFormat="true" ht="79" hidden="false" customHeight="true" outlineLevel="0" collapsed="false">
      <c r="A47" s="36" t="n">
        <f aca="false">A46+1</f>
        <v>26</v>
      </c>
      <c r="B47" s="37" t="s">
        <v>75</v>
      </c>
      <c r="C47" s="39" t="n">
        <f aca="false">'приложение 7.1'!I47+'приложение 7.1'!K47+'приложение 7.1'!M47</f>
        <v>26.527</v>
      </c>
      <c r="D47" s="39" t="n">
        <v>0</v>
      </c>
      <c r="E47" s="39" t="n">
        <v>5.6939</v>
      </c>
      <c r="F47" s="39" t="n">
        <v>17.651</v>
      </c>
      <c r="G47" s="39" t="n">
        <f aca="false">C47-D47-E47-F47</f>
        <v>3.1821</v>
      </c>
      <c r="H47" s="51" t="n">
        <f aca="false">R47</f>
        <v>0.3581</v>
      </c>
      <c r="I47" s="51" t="n">
        <f aca="false">S47</f>
        <v>0.3534</v>
      </c>
      <c r="J47" s="51" t="n">
        <f aca="false">T47</f>
        <v>-1.82145964977565E-017</v>
      </c>
      <c r="K47" s="51" t="n">
        <f aca="false">U47</f>
        <v>0</v>
      </c>
      <c r="L47" s="51" t="n">
        <f aca="false">V47</f>
        <v>0.0047</v>
      </c>
      <c r="M47" s="51" t="n">
        <f aca="false">C47-H47</f>
        <v>26.1689</v>
      </c>
      <c r="N47" s="51" t="n">
        <f aca="false">D47-I47</f>
        <v>-0.3534</v>
      </c>
      <c r="O47" s="51" t="n">
        <f aca="false">E47-J47</f>
        <v>5.6939</v>
      </c>
      <c r="P47" s="51" t="n">
        <f aca="false">F47-K47</f>
        <v>17.651</v>
      </c>
      <c r="Q47" s="51" t="n">
        <f aca="false">G47-L47</f>
        <v>3.1774</v>
      </c>
      <c r="R47" s="51" t="n">
        <f aca="false">ROUND(303.5*1.18/1000,4)</f>
        <v>0.3581</v>
      </c>
      <c r="S47" s="51" t="n">
        <f aca="false">ROUND(299.5*1.18/1000,4)</f>
        <v>0.3534</v>
      </c>
      <c r="T47" s="51" t="n">
        <f aca="false">R47-S47-U47-V47</f>
        <v>-1.82145964977565E-017</v>
      </c>
      <c r="U47" s="51" t="n">
        <f aca="false">ROUND((0)*1.18/1000000,4)</f>
        <v>0</v>
      </c>
      <c r="V47" s="51" t="n">
        <f aca="false">ROUND(4*1.18/1000,4)</f>
        <v>0.0047</v>
      </c>
      <c r="W47" s="102"/>
      <c r="X47" s="102"/>
      <c r="Y47" s="102"/>
      <c r="Z47" s="102"/>
      <c r="AA47" s="103"/>
      <c r="AB47" s="103"/>
      <c r="AC47" s="39"/>
      <c r="AD47" s="39"/>
      <c r="AE47" s="103"/>
      <c r="AF47" s="103"/>
      <c r="AG47" s="39"/>
      <c r="AH47" s="111"/>
      <c r="AI47" s="104"/>
      <c r="AJ47" s="38"/>
      <c r="AL47" s="13"/>
    </row>
    <row r="48" s="43" customFormat="true" ht="79" hidden="false" customHeight="true" outlineLevel="0" collapsed="false">
      <c r="A48" s="36" t="n">
        <f aca="false">A47+1</f>
        <v>27</v>
      </c>
      <c r="B48" s="37" t="s">
        <v>76</v>
      </c>
      <c r="C48" s="39" t="n">
        <f aca="false">'приложение 7.1'!I48+'приложение 7.1'!K48+'приложение 7.1'!M48</f>
        <v>2.098</v>
      </c>
      <c r="D48" s="39" t="n">
        <v>0</v>
      </c>
      <c r="E48" s="39" t="n">
        <v>0.4627</v>
      </c>
      <c r="F48" s="39" t="n">
        <v>1.4151</v>
      </c>
      <c r="G48" s="39" t="n">
        <f aca="false">C48-E48-F48</f>
        <v>0.2202</v>
      </c>
      <c r="H48" s="51" t="n">
        <f aca="false">R48</f>
        <v>0.9681</v>
      </c>
      <c r="I48" s="51" t="n">
        <f aca="false">S48</f>
        <v>0.1298</v>
      </c>
      <c r="J48" s="51" t="n">
        <f aca="false">T48</f>
        <v>0.1463</v>
      </c>
      <c r="K48" s="51" t="n">
        <f aca="false">U48</f>
        <v>0.6896</v>
      </c>
      <c r="L48" s="51" t="n">
        <f aca="false">V48</f>
        <v>0.0024</v>
      </c>
      <c r="M48" s="51" t="n">
        <f aca="false">C48-H48</f>
        <v>1.1299</v>
      </c>
      <c r="N48" s="51" t="n">
        <f aca="false">D48-I48</f>
        <v>-0.1298</v>
      </c>
      <c r="O48" s="51" t="n">
        <f aca="false">E48-J48</f>
        <v>0.3164</v>
      </c>
      <c r="P48" s="51" t="n">
        <f aca="false">F48-K48</f>
        <v>0.7255</v>
      </c>
      <c r="Q48" s="51" t="n">
        <f aca="false">G48-L48</f>
        <v>0.2178</v>
      </c>
      <c r="R48" s="51" t="n">
        <f aca="false">ROUND(820.4*1.18/1000,4)</f>
        <v>0.9681</v>
      </c>
      <c r="S48" s="51" t="n">
        <f aca="false">ROUND(110*1.18/1000,4)</f>
        <v>0.1298</v>
      </c>
      <c r="T48" s="51" t="n">
        <f aca="false">R48-S48-U48-V48</f>
        <v>0.1463</v>
      </c>
      <c r="U48" s="51" t="n">
        <f aca="false">ROUND((8745.76+346581.36+1300+30581.55+197180.74)*1.18/1000000,4)</f>
        <v>0.6896</v>
      </c>
      <c r="V48" s="51" t="n">
        <f aca="false">ROUND(2*1.18/1000,4)</f>
        <v>0.0024</v>
      </c>
      <c r="W48" s="102"/>
      <c r="X48" s="102"/>
      <c r="Y48" s="102"/>
      <c r="Z48" s="102"/>
      <c r="AA48" s="103" t="s">
        <v>305</v>
      </c>
      <c r="AB48" s="103" t="s">
        <v>306</v>
      </c>
      <c r="AC48" s="39" t="s">
        <v>327</v>
      </c>
      <c r="AD48" s="105" t="n">
        <v>0.1</v>
      </c>
      <c r="AE48" s="103" t="s">
        <v>305</v>
      </c>
      <c r="AF48" s="103" t="s">
        <v>308</v>
      </c>
      <c r="AG48" s="39" t="s">
        <v>324</v>
      </c>
      <c r="AH48" s="39"/>
      <c r="AI48" s="104"/>
      <c r="AJ48" s="46" t="s">
        <v>328</v>
      </c>
      <c r="AK48" s="107"/>
      <c r="AL48" s="13"/>
    </row>
    <row r="49" s="43" customFormat="true" ht="79" hidden="false" customHeight="true" outlineLevel="0" collapsed="false">
      <c r="A49" s="36" t="n">
        <f aca="false">A48+1</f>
        <v>28</v>
      </c>
      <c r="B49" s="37" t="s">
        <v>77</v>
      </c>
      <c r="C49" s="39" t="n">
        <f aca="false">'приложение 7.1'!I49+'приложение 7.1'!K49+'приложение 7.1'!M49</f>
        <v>9.183</v>
      </c>
      <c r="D49" s="39" t="n">
        <v>0</v>
      </c>
      <c r="E49" s="39" t="n">
        <v>1.9721</v>
      </c>
      <c r="F49" s="39" t="n">
        <v>6.111</v>
      </c>
      <c r="G49" s="39" t="n">
        <f aca="false">C49-E49-F49</f>
        <v>1.0999</v>
      </c>
      <c r="H49" s="51" t="n">
        <f aca="false">R49</f>
        <v>0.1309</v>
      </c>
      <c r="I49" s="51" t="n">
        <f aca="false">S49</f>
        <v>0.1285</v>
      </c>
      <c r="J49" s="51" t="n">
        <f aca="false">T49</f>
        <v>-1.43114686768087E-017</v>
      </c>
      <c r="K49" s="51" t="n">
        <f aca="false">U49</f>
        <v>0</v>
      </c>
      <c r="L49" s="51" t="n">
        <f aca="false">V49</f>
        <v>0.0024</v>
      </c>
      <c r="M49" s="51" t="n">
        <f aca="false">C49-H49</f>
        <v>9.0521</v>
      </c>
      <c r="N49" s="51" t="n">
        <f aca="false">D49-I49</f>
        <v>-0.1285</v>
      </c>
      <c r="O49" s="51" t="n">
        <f aca="false">E49-J49</f>
        <v>1.9721</v>
      </c>
      <c r="P49" s="51" t="n">
        <f aca="false">F49-K49</f>
        <v>6.111</v>
      </c>
      <c r="Q49" s="51" t="n">
        <f aca="false">G49-L49</f>
        <v>1.0975</v>
      </c>
      <c r="R49" s="51" t="n">
        <f aca="false">ROUND(110.9*1.18/1000,4)</f>
        <v>0.1309</v>
      </c>
      <c r="S49" s="51" t="n">
        <f aca="false">ROUND(108.9*1.18/1000,4)</f>
        <v>0.1285</v>
      </c>
      <c r="T49" s="51" t="n">
        <f aca="false">R49-S49-U49-V49</f>
        <v>-1.43114686768087E-017</v>
      </c>
      <c r="U49" s="51" t="n">
        <f aca="false">ROUND((0)*1.18/1000000,4)</f>
        <v>0</v>
      </c>
      <c r="V49" s="51" t="n">
        <f aca="false">ROUND(2*1.18/1000,4)</f>
        <v>0.0024</v>
      </c>
      <c r="W49" s="102"/>
      <c r="X49" s="102"/>
      <c r="Y49" s="102"/>
      <c r="Z49" s="102"/>
      <c r="AA49" s="103"/>
      <c r="AB49" s="103"/>
      <c r="AC49" s="39"/>
      <c r="AD49" s="39"/>
      <c r="AE49" s="103"/>
      <c r="AF49" s="103"/>
      <c r="AG49" s="39"/>
      <c r="AH49" s="39"/>
      <c r="AI49" s="104"/>
      <c r="AJ49" s="38"/>
      <c r="AL49" s="13"/>
    </row>
    <row r="50" s="43" customFormat="true" ht="79" hidden="false" customHeight="true" outlineLevel="0" collapsed="false">
      <c r="A50" s="36" t="n">
        <f aca="false">A49+1</f>
        <v>29</v>
      </c>
      <c r="B50" s="37" t="s">
        <v>78</v>
      </c>
      <c r="C50" s="39" t="n">
        <f aca="false">'приложение 7.1'!I50+'приложение 7.1'!K50+'приложение 7.1'!M50</f>
        <v>3.392</v>
      </c>
      <c r="D50" s="39" t="n">
        <v>0</v>
      </c>
      <c r="E50" s="39" t="n">
        <v>0.7306</v>
      </c>
      <c r="F50" s="39" t="n">
        <v>2.257</v>
      </c>
      <c r="G50" s="39" t="n">
        <f aca="false">C50-E50-F50</f>
        <v>0.4044</v>
      </c>
      <c r="H50" s="51" t="n">
        <f aca="false">R50</f>
        <v>0.0669</v>
      </c>
      <c r="I50" s="51" t="n">
        <f aca="false">S50</f>
        <v>0.0645</v>
      </c>
      <c r="J50" s="51" t="n">
        <f aca="false">T50</f>
        <v>0</v>
      </c>
      <c r="K50" s="51" t="n">
        <f aca="false">U50</f>
        <v>0</v>
      </c>
      <c r="L50" s="51" t="n">
        <f aca="false">V50</f>
        <v>0.0024</v>
      </c>
      <c r="M50" s="51" t="n">
        <f aca="false">C50-H50</f>
        <v>3.3251</v>
      </c>
      <c r="N50" s="51" t="n">
        <f aca="false">D50-I50</f>
        <v>-0.0645</v>
      </c>
      <c r="O50" s="51" t="n">
        <f aca="false">E50-J50</f>
        <v>0.7306</v>
      </c>
      <c r="P50" s="51" t="n">
        <f aca="false">F50-K50</f>
        <v>2.257</v>
      </c>
      <c r="Q50" s="51" t="n">
        <f aca="false">G50-L50</f>
        <v>0.402</v>
      </c>
      <c r="R50" s="51" t="n">
        <f aca="false">ROUND(56.7*1.18/1000,4)</f>
        <v>0.0669</v>
      </c>
      <c r="S50" s="51" t="n">
        <f aca="false">ROUND(54.7*1.18/1000,4)</f>
        <v>0.0645</v>
      </c>
      <c r="T50" s="51" t="n">
        <f aca="false">R50-S50-U50-V50</f>
        <v>0</v>
      </c>
      <c r="U50" s="51" t="n">
        <f aca="false">ROUND((0)*1.18/1000000,4)</f>
        <v>0</v>
      </c>
      <c r="V50" s="51" t="n">
        <f aca="false">ROUND(2*1.18/1000,4)</f>
        <v>0.0024</v>
      </c>
      <c r="W50" s="102"/>
      <c r="X50" s="102"/>
      <c r="Y50" s="102"/>
      <c r="Z50" s="102"/>
      <c r="AA50" s="103"/>
      <c r="AB50" s="103"/>
      <c r="AC50" s="39"/>
      <c r="AD50" s="39"/>
      <c r="AE50" s="103"/>
      <c r="AF50" s="103"/>
      <c r="AH50" s="39"/>
      <c r="AI50" s="104"/>
      <c r="AJ50" s="38"/>
      <c r="AL50" s="13"/>
    </row>
    <row r="51" s="43" customFormat="true" ht="79" hidden="false" customHeight="true" outlineLevel="0" collapsed="false">
      <c r="A51" s="36" t="n">
        <f aca="false">A50+1</f>
        <v>30</v>
      </c>
      <c r="B51" s="37" t="s">
        <v>79</v>
      </c>
      <c r="C51" s="39" t="n">
        <f aca="false">'приложение 7.1'!I51+'приложение 7.1'!K51+'приложение 7.1'!M51</f>
        <v>0.985</v>
      </c>
      <c r="D51" s="39" t="n">
        <v>0</v>
      </c>
      <c r="E51" s="39" t="n">
        <v>0.2169</v>
      </c>
      <c r="F51" s="39" t="n">
        <v>0.6555</v>
      </c>
      <c r="G51" s="39" t="n">
        <f aca="false">C51-D51-E51-F51</f>
        <v>0.1126</v>
      </c>
      <c r="H51" s="51" t="n">
        <f aca="false">R51</f>
        <v>0.1912</v>
      </c>
      <c r="I51" s="51" t="n">
        <f aca="false">S51</f>
        <v>0.0487</v>
      </c>
      <c r="J51" s="51" t="n">
        <f aca="false">T51</f>
        <v>0.0408</v>
      </c>
      <c r="K51" s="51" t="n">
        <f aca="false">U51</f>
        <v>0.0993</v>
      </c>
      <c r="L51" s="51" t="n">
        <f aca="false">V51</f>
        <v>0.0024</v>
      </c>
      <c r="M51" s="51" t="n">
        <f aca="false">C51-H51</f>
        <v>0.7938</v>
      </c>
      <c r="N51" s="51" t="n">
        <f aca="false">D51-I51</f>
        <v>-0.0487</v>
      </c>
      <c r="O51" s="51" t="n">
        <f aca="false">E51-J51</f>
        <v>0.1761</v>
      </c>
      <c r="P51" s="51" t="n">
        <f aca="false">F51-K51</f>
        <v>0.5562</v>
      </c>
      <c r="Q51" s="51" t="n">
        <f aca="false">G51-L51</f>
        <v>0.1102</v>
      </c>
      <c r="R51" s="51" t="n">
        <f aca="false">ROUND(162*1.18/1000,4)</f>
        <v>0.1912</v>
      </c>
      <c r="S51" s="51" t="n">
        <f aca="false">ROUND(41.3*1.18/1000,4)</f>
        <v>0.0487</v>
      </c>
      <c r="T51" s="51" t="n">
        <f aca="false">R51-S51-U51-V51</f>
        <v>0.0408</v>
      </c>
      <c r="U51" s="51" t="n">
        <f aca="false">ROUND((56502.18+27651.72)*1.18/1000000,4)</f>
        <v>0.0993</v>
      </c>
      <c r="V51" s="51" t="n">
        <f aca="false">ROUND(2*1.18/1000,4)</f>
        <v>0.0024</v>
      </c>
      <c r="W51" s="102"/>
      <c r="X51" s="102"/>
      <c r="Y51" s="102"/>
      <c r="Z51" s="102"/>
      <c r="AA51" s="103"/>
      <c r="AB51" s="103"/>
      <c r="AC51" s="39"/>
      <c r="AD51" s="39"/>
      <c r="AE51" s="103" t="s">
        <v>329</v>
      </c>
      <c r="AF51" s="103" t="s">
        <v>308</v>
      </c>
      <c r="AG51" s="39" t="s">
        <v>320</v>
      </c>
      <c r="AH51" s="39" t="s">
        <v>330</v>
      </c>
      <c r="AI51" s="104" t="n">
        <v>0.0955</v>
      </c>
      <c r="AJ51" s="102"/>
      <c r="AK51" s="107"/>
      <c r="AL51" s="13"/>
    </row>
    <row r="52" s="43" customFormat="true" ht="79" hidden="false" customHeight="true" outlineLevel="0" collapsed="false">
      <c r="A52" s="36" t="n">
        <f aca="false">A51+1</f>
        <v>31</v>
      </c>
      <c r="B52" s="37" t="s">
        <v>80</v>
      </c>
      <c r="C52" s="39" t="n">
        <f aca="false">'приложение 7.1'!I52+'приложение 7.1'!K52+'приложение 7.1'!M52</f>
        <v>1.782</v>
      </c>
      <c r="D52" s="39" t="n">
        <v>0</v>
      </c>
      <c r="E52" s="39" t="n">
        <v>0.439</v>
      </c>
      <c r="F52" s="39" t="n">
        <v>1.238</v>
      </c>
      <c r="G52" s="39" t="n">
        <f aca="false">C52-D52-E52-F52</f>
        <v>0.105</v>
      </c>
      <c r="H52" s="51" t="n">
        <f aca="false">R52</f>
        <v>2.8344</v>
      </c>
      <c r="I52" s="51" t="n">
        <f aca="false">S52</f>
        <v>0.4714</v>
      </c>
      <c r="J52" s="51" t="n">
        <f aca="false">T52</f>
        <v>0.4764</v>
      </c>
      <c r="K52" s="51" t="n">
        <f aca="false">U52</f>
        <v>1.8866</v>
      </c>
      <c r="L52" s="51" t="n">
        <f aca="false">V52</f>
        <v>0</v>
      </c>
      <c r="M52" s="51" t="n">
        <f aca="false">C52-H52</f>
        <v>-1.0524</v>
      </c>
      <c r="N52" s="51" t="n">
        <f aca="false">D52-I52</f>
        <v>-0.4714</v>
      </c>
      <c r="O52" s="51" t="n">
        <f aca="false">E52-J52</f>
        <v>-0.0373999999999999</v>
      </c>
      <c r="P52" s="51" t="n">
        <f aca="false">F52-K52</f>
        <v>-0.6486</v>
      </c>
      <c r="Q52" s="51" t="n">
        <f aca="false">G52-L52</f>
        <v>0.105</v>
      </c>
      <c r="R52" s="51" t="n">
        <f aca="false">ROUND(2402*1.18/1000,4)</f>
        <v>2.8344</v>
      </c>
      <c r="S52" s="51" t="n">
        <f aca="false">ROUND(399.5*1.18/1000,4)</f>
        <v>0.4714</v>
      </c>
      <c r="T52" s="51" t="n">
        <f aca="false">R52-S52-U52-V52</f>
        <v>0.4764</v>
      </c>
      <c r="U52" s="51" t="n">
        <f aca="false">ROUND((44155.84+279735.59+43216.99+279735.59+42753.17+279735.59+37405.12+279735.6+32608.54+279735.6)*1.18/1000000,4)</f>
        <v>1.8866</v>
      </c>
      <c r="V52" s="51" t="n">
        <f aca="false">ROUND(0*1.18/1000,4)</f>
        <v>0</v>
      </c>
      <c r="W52" s="102"/>
      <c r="X52" s="102"/>
      <c r="Y52" s="102"/>
      <c r="Z52" s="102"/>
      <c r="AA52" s="103" t="s">
        <v>305</v>
      </c>
      <c r="AB52" s="103" t="s">
        <v>306</v>
      </c>
      <c r="AC52" s="39"/>
      <c r="AD52" s="39"/>
      <c r="AE52" s="103"/>
      <c r="AF52" s="103"/>
      <c r="AG52" s="112"/>
      <c r="AH52" s="112"/>
      <c r="AI52" s="113"/>
      <c r="AJ52" s="38" t="s">
        <v>331</v>
      </c>
      <c r="AL52" s="13"/>
    </row>
    <row r="53" s="43" customFormat="true" ht="79" hidden="false" customHeight="true" outlineLevel="0" collapsed="false">
      <c r="A53" s="36" t="n">
        <f aca="false">A52+1</f>
        <v>32</v>
      </c>
      <c r="B53" s="50" t="s">
        <v>81</v>
      </c>
      <c r="C53" s="39" t="n">
        <f aca="false">'приложение 7.1'!I53+'приложение 7.1'!K53+'приложение 7.1'!M53</f>
        <v>0</v>
      </c>
      <c r="D53" s="39" t="n">
        <f aca="false">I53</f>
        <v>0</v>
      </c>
      <c r="E53" s="39" t="n">
        <f aca="false">J53</f>
        <v>0</v>
      </c>
      <c r="F53" s="39" t="n">
        <f aca="false">K53</f>
        <v>0</v>
      </c>
      <c r="G53" s="39" t="n">
        <f aca="false">L53</f>
        <v>0</v>
      </c>
      <c r="H53" s="51" t="n">
        <f aca="false">R53</f>
        <v>0</v>
      </c>
      <c r="I53" s="51" t="n">
        <f aca="false">S53</f>
        <v>0</v>
      </c>
      <c r="J53" s="51" t="n">
        <f aca="false">T53</f>
        <v>0</v>
      </c>
      <c r="K53" s="51" t="n">
        <f aca="false">U53</f>
        <v>0</v>
      </c>
      <c r="L53" s="51" t="n">
        <f aca="false">V53</f>
        <v>0</v>
      </c>
      <c r="M53" s="51" t="n">
        <f aca="false">C53-H53</f>
        <v>0</v>
      </c>
      <c r="N53" s="51" t="n">
        <f aca="false">D53-I53</f>
        <v>0</v>
      </c>
      <c r="O53" s="51" t="n">
        <f aca="false">E53-J53</f>
        <v>0</v>
      </c>
      <c r="P53" s="51" t="n">
        <f aca="false">F53-K53</f>
        <v>0</v>
      </c>
      <c r="Q53" s="51" t="n">
        <f aca="false">G53-L53</f>
        <v>0</v>
      </c>
      <c r="R53" s="51" t="n">
        <f aca="false">ROUND(0*1.18/1000,4)</f>
        <v>0</v>
      </c>
      <c r="S53" s="51" t="n">
        <f aca="false">ROUND(0*1.18/1000,4)</f>
        <v>0</v>
      </c>
      <c r="T53" s="51" t="n">
        <f aca="false">R53-S53-U53-V53</f>
        <v>0</v>
      </c>
      <c r="U53" s="51" t="n">
        <f aca="false">ROUND((0)*1.18/1000000,4)</f>
        <v>0</v>
      </c>
      <c r="V53" s="51" t="n">
        <f aca="false">ROUND(0*1.18/1000,4)</f>
        <v>0</v>
      </c>
      <c r="W53" s="102"/>
      <c r="X53" s="102"/>
      <c r="Y53" s="102"/>
      <c r="Z53" s="102"/>
      <c r="AA53" s="103"/>
      <c r="AB53" s="103"/>
      <c r="AC53" s="39"/>
      <c r="AD53" s="39"/>
      <c r="AE53" s="103"/>
      <c r="AF53" s="103"/>
      <c r="AG53" s="39"/>
      <c r="AH53" s="39"/>
      <c r="AI53" s="104"/>
      <c r="AJ53" s="102"/>
      <c r="AL53" s="13"/>
    </row>
    <row r="54" s="43" customFormat="true" ht="79" hidden="false" customHeight="true" outlineLevel="0" collapsed="false">
      <c r="A54" s="36" t="n">
        <f aca="false">A53+1</f>
        <v>33</v>
      </c>
      <c r="B54" s="50" t="s">
        <v>82</v>
      </c>
      <c r="C54" s="39" t="n">
        <f aca="false">'приложение 7.1'!I54+'приложение 7.1'!K54+'приложение 7.1'!M54</f>
        <v>0</v>
      </c>
      <c r="D54" s="39" t="n">
        <f aca="false">I54</f>
        <v>0</v>
      </c>
      <c r="E54" s="39" t="n">
        <f aca="false">J54</f>
        <v>0</v>
      </c>
      <c r="F54" s="39" t="n">
        <f aca="false">K54</f>
        <v>0</v>
      </c>
      <c r="G54" s="39" t="n">
        <f aca="false">L54</f>
        <v>0</v>
      </c>
      <c r="H54" s="51" t="n">
        <f aca="false">R54</f>
        <v>0</v>
      </c>
      <c r="I54" s="51" t="n">
        <f aca="false">S54</f>
        <v>0</v>
      </c>
      <c r="J54" s="51" t="n">
        <f aca="false">T54</f>
        <v>0</v>
      </c>
      <c r="K54" s="51" t="n">
        <f aca="false">U54</f>
        <v>0</v>
      </c>
      <c r="L54" s="51" t="n">
        <f aca="false">V54</f>
        <v>0</v>
      </c>
      <c r="M54" s="51" t="n">
        <f aca="false">C54-H54</f>
        <v>0</v>
      </c>
      <c r="N54" s="51" t="n">
        <f aca="false">D54-I54</f>
        <v>0</v>
      </c>
      <c r="O54" s="51" t="n">
        <f aca="false">E54-J54</f>
        <v>0</v>
      </c>
      <c r="P54" s="51" t="n">
        <f aca="false">F54-K54</f>
        <v>0</v>
      </c>
      <c r="Q54" s="51" t="n">
        <f aca="false">G54-L54</f>
        <v>0</v>
      </c>
      <c r="R54" s="51" t="n">
        <f aca="false">ROUND(0*1.18/1000,4)</f>
        <v>0</v>
      </c>
      <c r="S54" s="51" t="n">
        <f aca="false">ROUND(0*1.18/1000,4)</f>
        <v>0</v>
      </c>
      <c r="T54" s="51" t="n">
        <f aca="false">R54-S54-U54-V54</f>
        <v>0</v>
      </c>
      <c r="U54" s="51" t="n">
        <f aca="false">ROUND((0)*1.18/1000000,4)</f>
        <v>0</v>
      </c>
      <c r="V54" s="51" t="n">
        <f aca="false">ROUND(0*1.18/1000,4)</f>
        <v>0</v>
      </c>
      <c r="W54" s="102"/>
      <c r="X54" s="102"/>
      <c r="Y54" s="102"/>
      <c r="Z54" s="102"/>
      <c r="AA54" s="103"/>
      <c r="AB54" s="103"/>
      <c r="AC54" s="39"/>
      <c r="AD54" s="39"/>
      <c r="AE54" s="103"/>
      <c r="AF54" s="103"/>
      <c r="AG54" s="39"/>
      <c r="AH54" s="39"/>
      <c r="AI54" s="104"/>
      <c r="AJ54" s="102"/>
      <c r="AL54" s="13"/>
    </row>
    <row r="55" s="43" customFormat="true" ht="79" hidden="false" customHeight="true" outlineLevel="0" collapsed="false">
      <c r="A55" s="36" t="n">
        <f aca="false">A54+1</f>
        <v>34</v>
      </c>
      <c r="B55" s="50" t="s">
        <v>83</v>
      </c>
      <c r="C55" s="39" t="n">
        <f aca="false">'приложение 7.1'!I55+'приложение 7.1'!K55+'приложение 7.1'!M55</f>
        <v>0</v>
      </c>
      <c r="D55" s="39" t="n">
        <f aca="false">I55</f>
        <v>0</v>
      </c>
      <c r="E55" s="39" t="n">
        <f aca="false">J55</f>
        <v>0</v>
      </c>
      <c r="F55" s="39" t="n">
        <f aca="false">K55</f>
        <v>0</v>
      </c>
      <c r="G55" s="39" t="n">
        <f aca="false">L55</f>
        <v>0</v>
      </c>
      <c r="H55" s="51" t="n">
        <f aca="false">R55</f>
        <v>0</v>
      </c>
      <c r="I55" s="51" t="n">
        <f aca="false">S55</f>
        <v>0</v>
      </c>
      <c r="J55" s="51" t="n">
        <f aca="false">T55</f>
        <v>0</v>
      </c>
      <c r="K55" s="51" t="n">
        <f aca="false">U55</f>
        <v>0</v>
      </c>
      <c r="L55" s="51" t="n">
        <f aca="false">V55</f>
        <v>0</v>
      </c>
      <c r="M55" s="51" t="n">
        <f aca="false">C55-H55</f>
        <v>0</v>
      </c>
      <c r="N55" s="51" t="n">
        <f aca="false">D55-I55</f>
        <v>0</v>
      </c>
      <c r="O55" s="51" t="n">
        <f aca="false">E55-J55</f>
        <v>0</v>
      </c>
      <c r="P55" s="51" t="n">
        <f aca="false">F55-K55</f>
        <v>0</v>
      </c>
      <c r="Q55" s="51" t="n">
        <f aca="false">G55-L55</f>
        <v>0</v>
      </c>
      <c r="R55" s="51" t="n">
        <f aca="false">ROUND(0*1.18/1000,4)</f>
        <v>0</v>
      </c>
      <c r="S55" s="51" t="n">
        <f aca="false">ROUND(0*1.18/1000,4)</f>
        <v>0</v>
      </c>
      <c r="T55" s="51" t="n">
        <f aca="false">R55-S55-U55-V55</f>
        <v>0</v>
      </c>
      <c r="U55" s="51" t="n">
        <f aca="false">ROUND((0)*1.18/1000000,4)</f>
        <v>0</v>
      </c>
      <c r="V55" s="51" t="n">
        <f aca="false">ROUND(0*1.18/1000,4)</f>
        <v>0</v>
      </c>
      <c r="W55" s="102"/>
      <c r="X55" s="102"/>
      <c r="Y55" s="102"/>
      <c r="Z55" s="102"/>
      <c r="AA55" s="103"/>
      <c r="AB55" s="103"/>
      <c r="AC55" s="39"/>
      <c r="AD55" s="39"/>
      <c r="AE55" s="103"/>
      <c r="AF55" s="103"/>
      <c r="AG55" s="111"/>
      <c r="AH55" s="111"/>
      <c r="AI55" s="114"/>
      <c r="AJ55" s="102"/>
      <c r="AL55" s="13"/>
    </row>
    <row r="56" s="43" customFormat="true" ht="79" hidden="false" customHeight="true" outlineLevel="0" collapsed="false">
      <c r="A56" s="36" t="n">
        <f aca="false">A55+1</f>
        <v>35</v>
      </c>
      <c r="B56" s="50" t="s">
        <v>84</v>
      </c>
      <c r="C56" s="39" t="n">
        <f aca="false">'приложение 7.1'!I56+'приложение 7.1'!K56+'приложение 7.1'!M56</f>
        <v>0</v>
      </c>
      <c r="D56" s="39" t="n">
        <f aca="false">I56</f>
        <v>0</v>
      </c>
      <c r="E56" s="39" t="n">
        <f aca="false">J56</f>
        <v>0</v>
      </c>
      <c r="F56" s="39" t="n">
        <f aca="false">K56</f>
        <v>0</v>
      </c>
      <c r="G56" s="39" t="n">
        <f aca="false">L56</f>
        <v>0</v>
      </c>
      <c r="H56" s="51" t="n">
        <f aca="false">R56</f>
        <v>0</v>
      </c>
      <c r="I56" s="51" t="n">
        <f aca="false">S56</f>
        <v>0</v>
      </c>
      <c r="J56" s="51" t="n">
        <f aca="false">T56</f>
        <v>0</v>
      </c>
      <c r="K56" s="51" t="n">
        <f aca="false">U56</f>
        <v>0</v>
      </c>
      <c r="L56" s="51" t="n">
        <f aca="false">V56</f>
        <v>0</v>
      </c>
      <c r="M56" s="51" t="n">
        <f aca="false">C56-H56</f>
        <v>0</v>
      </c>
      <c r="N56" s="51" t="n">
        <f aca="false">D56-I56</f>
        <v>0</v>
      </c>
      <c r="O56" s="51" t="n">
        <f aca="false">E56-J56</f>
        <v>0</v>
      </c>
      <c r="P56" s="51" t="n">
        <f aca="false">F56-K56</f>
        <v>0</v>
      </c>
      <c r="Q56" s="51" t="n">
        <f aca="false">G56-L56</f>
        <v>0</v>
      </c>
      <c r="R56" s="51" t="n">
        <f aca="false">ROUND(0*1.18/1000,4)</f>
        <v>0</v>
      </c>
      <c r="S56" s="51" t="n">
        <f aca="false">ROUND(0*1.18/1000,4)</f>
        <v>0</v>
      </c>
      <c r="T56" s="51" t="n">
        <f aca="false">R56-S56-U56-V56</f>
        <v>0</v>
      </c>
      <c r="U56" s="51" t="n">
        <f aca="false">ROUND((0)*1.18/1000000,4)</f>
        <v>0</v>
      </c>
      <c r="V56" s="51" t="n">
        <f aca="false">ROUND(0*1.18/1000,4)</f>
        <v>0</v>
      </c>
      <c r="W56" s="102"/>
      <c r="X56" s="102"/>
      <c r="Y56" s="102"/>
      <c r="Z56" s="102"/>
      <c r="AA56" s="103"/>
      <c r="AB56" s="103"/>
      <c r="AC56" s="39"/>
      <c r="AD56" s="39"/>
      <c r="AE56" s="103"/>
      <c r="AF56" s="103"/>
      <c r="AG56" s="39"/>
      <c r="AH56" s="39"/>
      <c r="AI56" s="104"/>
      <c r="AJ56" s="102"/>
      <c r="AL56" s="13"/>
    </row>
    <row r="57" s="43" customFormat="true" ht="79" hidden="false" customHeight="true" outlineLevel="0" collapsed="false">
      <c r="A57" s="36" t="n">
        <f aca="false">A56+1</f>
        <v>36</v>
      </c>
      <c r="B57" s="50" t="s">
        <v>85</v>
      </c>
      <c r="C57" s="39" t="n">
        <f aca="false">'приложение 7.1'!I57+'приложение 7.1'!K57+'приложение 7.1'!M57</f>
        <v>0</v>
      </c>
      <c r="D57" s="39" t="n">
        <f aca="false">I57</f>
        <v>0</v>
      </c>
      <c r="E57" s="39" t="n">
        <f aca="false">J57</f>
        <v>0</v>
      </c>
      <c r="F57" s="39" t="n">
        <f aca="false">K57</f>
        <v>0</v>
      </c>
      <c r="G57" s="39" t="n">
        <f aca="false">L57</f>
        <v>0</v>
      </c>
      <c r="H57" s="51" t="n">
        <f aca="false">R57</f>
        <v>0</v>
      </c>
      <c r="I57" s="51" t="n">
        <f aca="false">S57</f>
        <v>0</v>
      </c>
      <c r="J57" s="51" t="n">
        <f aca="false">T57</f>
        <v>0</v>
      </c>
      <c r="K57" s="51" t="n">
        <f aca="false">U57</f>
        <v>0</v>
      </c>
      <c r="L57" s="51" t="n">
        <f aca="false">V57</f>
        <v>0</v>
      </c>
      <c r="M57" s="51" t="n">
        <f aca="false">C57-H57</f>
        <v>0</v>
      </c>
      <c r="N57" s="51" t="n">
        <f aca="false">D57-I57</f>
        <v>0</v>
      </c>
      <c r="O57" s="51" t="n">
        <f aca="false">E57-J57</f>
        <v>0</v>
      </c>
      <c r="P57" s="51" t="n">
        <f aca="false">F57-K57</f>
        <v>0</v>
      </c>
      <c r="Q57" s="51" t="n">
        <f aca="false">G57-L57</f>
        <v>0</v>
      </c>
      <c r="R57" s="51" t="n">
        <f aca="false">ROUND(0*1.18/1000,4)</f>
        <v>0</v>
      </c>
      <c r="S57" s="51" t="n">
        <f aca="false">ROUND(0*1.18/1000,4)</f>
        <v>0</v>
      </c>
      <c r="T57" s="51" t="n">
        <f aca="false">R57-S57-U57-V57</f>
        <v>0</v>
      </c>
      <c r="U57" s="51" t="n">
        <f aca="false">ROUND((0)*1.18/1000000,4)</f>
        <v>0</v>
      </c>
      <c r="V57" s="51" t="n">
        <f aca="false">ROUND(0*1.18/1000,4)</f>
        <v>0</v>
      </c>
      <c r="W57" s="102"/>
      <c r="X57" s="102"/>
      <c r="Y57" s="102"/>
      <c r="Z57" s="102"/>
      <c r="AA57" s="103"/>
      <c r="AB57" s="103"/>
      <c r="AC57" s="39"/>
      <c r="AD57" s="39"/>
      <c r="AE57" s="103"/>
      <c r="AF57" s="103"/>
      <c r="AG57" s="39"/>
      <c r="AH57" s="39"/>
      <c r="AI57" s="104"/>
      <c r="AJ57" s="102"/>
      <c r="AL57" s="13"/>
    </row>
    <row r="58" s="43" customFormat="true" ht="79" hidden="false" customHeight="true" outlineLevel="0" collapsed="false">
      <c r="A58" s="36" t="n">
        <f aca="false">A57+1</f>
        <v>37</v>
      </c>
      <c r="B58" s="50" t="s">
        <v>86</v>
      </c>
      <c r="C58" s="39" t="n">
        <f aca="false">'приложение 7.1'!I58+'приложение 7.1'!K58+'приложение 7.1'!M58</f>
        <v>0</v>
      </c>
      <c r="D58" s="39" t="n">
        <f aca="false">I58</f>
        <v>0</v>
      </c>
      <c r="E58" s="39" t="n">
        <f aca="false">J58</f>
        <v>0</v>
      </c>
      <c r="F58" s="39" t="n">
        <f aca="false">K58</f>
        <v>0</v>
      </c>
      <c r="G58" s="39" t="n">
        <f aca="false">L58</f>
        <v>0</v>
      </c>
      <c r="H58" s="51" t="n">
        <f aca="false">R58</f>
        <v>0</v>
      </c>
      <c r="I58" s="51" t="n">
        <f aca="false">S58</f>
        <v>0</v>
      </c>
      <c r="J58" s="51" t="n">
        <f aca="false">T58</f>
        <v>0</v>
      </c>
      <c r="K58" s="51" t="n">
        <f aca="false">U58</f>
        <v>0</v>
      </c>
      <c r="L58" s="51" t="n">
        <f aca="false">V58</f>
        <v>0</v>
      </c>
      <c r="M58" s="51" t="n">
        <f aca="false">C58-H58</f>
        <v>0</v>
      </c>
      <c r="N58" s="51" t="n">
        <f aca="false">D58-I58</f>
        <v>0</v>
      </c>
      <c r="O58" s="51" t="n">
        <f aca="false">E58-J58</f>
        <v>0</v>
      </c>
      <c r="P58" s="51" t="n">
        <f aca="false">F58-K58</f>
        <v>0</v>
      </c>
      <c r="Q58" s="51" t="n">
        <f aca="false">G58-L58</f>
        <v>0</v>
      </c>
      <c r="R58" s="51" t="n">
        <f aca="false">ROUND(0*1.18/1000,4)</f>
        <v>0</v>
      </c>
      <c r="S58" s="51" t="n">
        <f aca="false">ROUND(0*1.18/1000,4)</f>
        <v>0</v>
      </c>
      <c r="T58" s="51" t="n">
        <f aca="false">R58-S58-U58-V58</f>
        <v>0</v>
      </c>
      <c r="U58" s="51" t="n">
        <f aca="false">ROUND((0)*1.18/1000000,4)</f>
        <v>0</v>
      </c>
      <c r="V58" s="51" t="n">
        <f aca="false">ROUND(0*1.18/1000,4)</f>
        <v>0</v>
      </c>
      <c r="W58" s="102"/>
      <c r="X58" s="102"/>
      <c r="Y58" s="102"/>
      <c r="Z58" s="102"/>
      <c r="AA58" s="103"/>
      <c r="AB58" s="103"/>
      <c r="AC58" s="39"/>
      <c r="AD58" s="39"/>
      <c r="AE58" s="103"/>
      <c r="AF58" s="103"/>
      <c r="AG58" s="39"/>
      <c r="AH58" s="39"/>
      <c r="AI58" s="104"/>
      <c r="AJ58" s="102"/>
      <c r="AL58" s="13"/>
    </row>
    <row r="59" s="43" customFormat="true" ht="79" hidden="false" customHeight="true" outlineLevel="0" collapsed="false">
      <c r="A59" s="36" t="n">
        <f aca="false">A58+1</f>
        <v>38</v>
      </c>
      <c r="B59" s="50" t="s">
        <v>87</v>
      </c>
      <c r="C59" s="39" t="n">
        <f aca="false">'приложение 7.1'!I59+'приложение 7.1'!K59+'приложение 7.1'!M59</f>
        <v>0</v>
      </c>
      <c r="D59" s="39" t="n">
        <f aca="false">I59</f>
        <v>0</v>
      </c>
      <c r="E59" s="39" t="n">
        <f aca="false">J59</f>
        <v>0</v>
      </c>
      <c r="F59" s="39" t="n">
        <f aca="false">K59</f>
        <v>0</v>
      </c>
      <c r="G59" s="39" t="n">
        <f aca="false">L59</f>
        <v>0</v>
      </c>
      <c r="H59" s="51" t="n">
        <f aca="false">R59</f>
        <v>0</v>
      </c>
      <c r="I59" s="51" t="n">
        <f aca="false">S59</f>
        <v>0</v>
      </c>
      <c r="J59" s="51" t="n">
        <f aca="false">T59</f>
        <v>0</v>
      </c>
      <c r="K59" s="51" t="n">
        <f aca="false">U59</f>
        <v>0</v>
      </c>
      <c r="L59" s="51" t="n">
        <f aca="false">V59</f>
        <v>0</v>
      </c>
      <c r="M59" s="51" t="n">
        <f aca="false">C59-H59</f>
        <v>0</v>
      </c>
      <c r="N59" s="51" t="n">
        <f aca="false">D59-I59</f>
        <v>0</v>
      </c>
      <c r="O59" s="51" t="n">
        <f aca="false">E59-J59</f>
        <v>0</v>
      </c>
      <c r="P59" s="51" t="n">
        <f aca="false">F59-K59</f>
        <v>0</v>
      </c>
      <c r="Q59" s="51" t="n">
        <f aca="false">G59-L59</f>
        <v>0</v>
      </c>
      <c r="R59" s="51" t="n">
        <f aca="false">ROUND(0*1.18/1000,4)</f>
        <v>0</v>
      </c>
      <c r="S59" s="51" t="n">
        <f aca="false">ROUND(0*1.18/1000,4)</f>
        <v>0</v>
      </c>
      <c r="T59" s="51" t="n">
        <f aca="false">R59-S59-U59-V59</f>
        <v>0</v>
      </c>
      <c r="U59" s="51" t="n">
        <f aca="false">ROUND((0)*1.18/1000000,4)</f>
        <v>0</v>
      </c>
      <c r="V59" s="51" t="n">
        <f aca="false">ROUND(0*1.18/1000,4)</f>
        <v>0</v>
      </c>
      <c r="W59" s="102"/>
      <c r="X59" s="102"/>
      <c r="Y59" s="102"/>
      <c r="Z59" s="102"/>
      <c r="AA59" s="103"/>
      <c r="AB59" s="103"/>
      <c r="AC59" s="39"/>
      <c r="AD59" s="39"/>
      <c r="AE59" s="103"/>
      <c r="AF59" s="103"/>
      <c r="AG59" s="39"/>
      <c r="AH59" s="39"/>
      <c r="AI59" s="104"/>
      <c r="AJ59" s="102"/>
      <c r="AL59" s="13"/>
    </row>
    <row r="60" s="43" customFormat="true" ht="79" hidden="false" customHeight="true" outlineLevel="0" collapsed="false">
      <c r="A60" s="36" t="n">
        <f aca="false">A59+1</f>
        <v>39</v>
      </c>
      <c r="B60" s="37" t="s">
        <v>88</v>
      </c>
      <c r="C60" s="39" t="n">
        <f aca="false">'приложение 7.1'!I60+'приложение 7.1'!K60+'приложение 7.1'!M60</f>
        <v>0</v>
      </c>
      <c r="D60" s="39" t="n">
        <v>0</v>
      </c>
      <c r="E60" s="39" t="n">
        <v>0</v>
      </c>
      <c r="F60" s="39" t="n">
        <v>0</v>
      </c>
      <c r="G60" s="39" t="n">
        <v>0</v>
      </c>
      <c r="H60" s="51" t="n">
        <f aca="false">R60</f>
        <v>0.2812</v>
      </c>
      <c r="I60" s="51" t="n">
        <f aca="false">S60</f>
        <v>0.0127</v>
      </c>
      <c r="J60" s="51" t="n">
        <f aca="false">T60</f>
        <v>0.0934</v>
      </c>
      <c r="K60" s="51" t="n">
        <f aca="false">U60</f>
        <v>0.1751</v>
      </c>
      <c r="L60" s="51" t="n">
        <f aca="false">V60</f>
        <v>0</v>
      </c>
      <c r="M60" s="51" t="n">
        <f aca="false">C60-H60</f>
        <v>-0.2812</v>
      </c>
      <c r="N60" s="51" t="n">
        <f aca="false">D60-I60</f>
        <v>-0.0127</v>
      </c>
      <c r="O60" s="51" t="n">
        <f aca="false">E60-J60</f>
        <v>-0.0934</v>
      </c>
      <c r="P60" s="51" t="n">
        <f aca="false">F60-K60</f>
        <v>-0.1751</v>
      </c>
      <c r="Q60" s="51" t="n">
        <f aca="false">G60-L60</f>
        <v>0</v>
      </c>
      <c r="R60" s="51" t="n">
        <f aca="false">ROUND(238.3*1.18/1000,4)</f>
        <v>0.2812</v>
      </c>
      <c r="S60" s="51" t="n">
        <f aca="false">ROUND(10.8*1.18/1000,4)</f>
        <v>0.0127</v>
      </c>
      <c r="T60" s="51" t="n">
        <f aca="false">R60-S60-U60-V60</f>
        <v>0.0934</v>
      </c>
      <c r="U60" s="51" t="n">
        <f aca="false">ROUND((148353.62)*1.18/1000000,4)</f>
        <v>0.1751</v>
      </c>
      <c r="V60" s="51" t="n">
        <f aca="false">ROUND(0*1.18/1000,4)</f>
        <v>0</v>
      </c>
      <c r="W60" s="102"/>
      <c r="X60" s="102"/>
      <c r="Y60" s="102"/>
      <c r="Z60" s="102"/>
      <c r="AA60" s="103"/>
      <c r="AB60" s="103"/>
      <c r="AC60" s="39"/>
      <c r="AD60" s="39"/>
      <c r="AE60" s="103" t="s">
        <v>305</v>
      </c>
      <c r="AF60" s="103" t="s">
        <v>308</v>
      </c>
      <c r="AG60" s="102"/>
      <c r="AH60" s="39" t="s">
        <v>332</v>
      </c>
      <c r="AI60" s="105" t="n">
        <v>0.544</v>
      </c>
      <c r="AJ60" s="102"/>
      <c r="AL60" s="13"/>
    </row>
    <row r="61" s="43" customFormat="true" ht="79" hidden="false" customHeight="true" outlineLevel="0" collapsed="false">
      <c r="A61" s="36" t="n">
        <f aca="false">A60+1</f>
        <v>40</v>
      </c>
      <c r="B61" s="37" t="s">
        <v>89</v>
      </c>
      <c r="C61" s="39" t="n">
        <f aca="false">'приложение 7.1'!I61+'приложение 7.1'!K61+'приложение 7.1'!M61</f>
        <v>0</v>
      </c>
      <c r="D61" s="39" t="n">
        <v>0</v>
      </c>
      <c r="E61" s="39" t="n">
        <v>0</v>
      </c>
      <c r="F61" s="39" t="n">
        <v>0</v>
      </c>
      <c r="G61" s="39" t="n">
        <v>0</v>
      </c>
      <c r="H61" s="51" t="n">
        <f aca="false">R61</f>
        <v>0.1853</v>
      </c>
      <c r="I61" s="51" t="n">
        <f aca="false">S61</f>
        <v>0</v>
      </c>
      <c r="J61" s="51" t="n">
        <f aca="false">T61</f>
        <v>0.101</v>
      </c>
      <c r="K61" s="51" t="n">
        <f aca="false">U61</f>
        <v>0.0843</v>
      </c>
      <c r="L61" s="51" t="n">
        <f aca="false">V61</f>
        <v>0</v>
      </c>
      <c r="M61" s="51" t="n">
        <f aca="false">C61-H61</f>
        <v>-0.1853</v>
      </c>
      <c r="N61" s="51" t="n">
        <f aca="false">D61-I61</f>
        <v>0</v>
      </c>
      <c r="O61" s="51" t="n">
        <f aca="false">E61-J61</f>
        <v>-0.101</v>
      </c>
      <c r="P61" s="51" t="n">
        <f aca="false">F61-K61</f>
        <v>-0.0843</v>
      </c>
      <c r="Q61" s="51" t="n">
        <f aca="false">G61-L61</f>
        <v>0</v>
      </c>
      <c r="R61" s="51" t="n">
        <f aca="false">ROUND(157*1.18/1000,4)</f>
        <v>0.1853</v>
      </c>
      <c r="S61" s="51" t="n">
        <f aca="false">ROUND(0*1.18/1000,4)</f>
        <v>0</v>
      </c>
      <c r="T61" s="51" t="n">
        <f aca="false">R61-S61-U61-V61</f>
        <v>0.101</v>
      </c>
      <c r="U61" s="51" t="n">
        <f aca="false">ROUND((53211.44+4997.25+13247.56)*1.18/1000000,4)</f>
        <v>0.0843</v>
      </c>
      <c r="V61" s="51" t="n">
        <f aca="false">ROUND(0*1.18/1000,4)</f>
        <v>0</v>
      </c>
      <c r="W61" s="102"/>
      <c r="X61" s="102"/>
      <c r="Y61" s="102"/>
      <c r="Z61" s="102"/>
      <c r="AA61" s="103"/>
      <c r="AB61" s="103"/>
      <c r="AC61" s="39"/>
      <c r="AD61" s="39"/>
      <c r="AE61" s="103" t="s">
        <v>305</v>
      </c>
      <c r="AF61" s="103" t="s">
        <v>333</v>
      </c>
      <c r="AG61" s="102"/>
      <c r="AH61" s="39" t="s">
        <v>334</v>
      </c>
      <c r="AI61" s="105" t="n">
        <f aca="false">0.24+0.04</f>
        <v>0.28</v>
      </c>
      <c r="AJ61" s="46" t="s">
        <v>335</v>
      </c>
      <c r="AL61" s="13"/>
    </row>
    <row r="62" s="43" customFormat="true" ht="79" hidden="false" customHeight="true" outlineLevel="0" collapsed="false">
      <c r="A62" s="36" t="n">
        <f aca="false">A61+1</f>
        <v>41</v>
      </c>
      <c r="B62" s="37" t="s">
        <v>91</v>
      </c>
      <c r="C62" s="39" t="n">
        <f aca="false">'приложение 7.1'!I62+'приложение 7.1'!K62+'приложение 7.1'!M62</f>
        <v>0</v>
      </c>
      <c r="D62" s="39" t="n">
        <v>0</v>
      </c>
      <c r="E62" s="39" t="n">
        <v>0</v>
      </c>
      <c r="F62" s="39" t="n">
        <v>0</v>
      </c>
      <c r="G62" s="39" t="n">
        <v>0</v>
      </c>
      <c r="H62" s="51" t="n">
        <f aca="false">R62</f>
        <v>0.0101</v>
      </c>
      <c r="I62" s="51" t="n">
        <f aca="false">S62</f>
        <v>0</v>
      </c>
      <c r="J62" s="51" t="n">
        <f aca="false">T62</f>
        <v>0.0021</v>
      </c>
      <c r="K62" s="51" t="n">
        <f aca="false">U62</f>
        <v>0.008</v>
      </c>
      <c r="L62" s="51" t="n">
        <f aca="false">V62</f>
        <v>0</v>
      </c>
      <c r="M62" s="51" t="n">
        <f aca="false">C62-H62</f>
        <v>-0.0101</v>
      </c>
      <c r="N62" s="51" t="n">
        <f aca="false">D62-I62</f>
        <v>0</v>
      </c>
      <c r="O62" s="51" t="n">
        <f aca="false">E62-J62</f>
        <v>-0.0021</v>
      </c>
      <c r="P62" s="51" t="n">
        <f aca="false">F62-K62</f>
        <v>-0.008</v>
      </c>
      <c r="Q62" s="51" t="n">
        <f aca="false">G62-L62</f>
        <v>0</v>
      </c>
      <c r="R62" s="51" t="n">
        <f aca="false">ROUND(8.6*1.18/1000,4)</f>
        <v>0.0101</v>
      </c>
      <c r="S62" s="51" t="n">
        <f aca="false">ROUND(0*1.18/1000,4)</f>
        <v>0</v>
      </c>
      <c r="T62" s="51" t="n">
        <f aca="false">R62-S62-U62-V62</f>
        <v>0.0021</v>
      </c>
      <c r="U62" s="51" t="n">
        <f aca="false">ROUND((4050+2700)*1.18/1000000,4)</f>
        <v>0.008</v>
      </c>
      <c r="V62" s="51" t="n">
        <f aca="false">ROUND(0*1.18/1000,4)</f>
        <v>0</v>
      </c>
      <c r="W62" s="102"/>
      <c r="X62" s="102"/>
      <c r="Y62" s="102"/>
      <c r="Z62" s="102"/>
      <c r="AA62" s="103"/>
      <c r="AB62" s="103"/>
      <c r="AC62" s="39"/>
      <c r="AD62" s="39"/>
      <c r="AE62" s="103"/>
      <c r="AF62" s="103"/>
      <c r="AG62" s="39"/>
      <c r="AH62" s="105"/>
      <c r="AI62" s="104"/>
      <c r="AJ62" s="102"/>
      <c r="AK62" s="106"/>
      <c r="AL62" s="13"/>
    </row>
    <row r="63" s="43" customFormat="true" ht="79" hidden="false" customHeight="true" outlineLevel="0" collapsed="false">
      <c r="A63" s="36" t="n">
        <f aca="false">A62+1</f>
        <v>42</v>
      </c>
      <c r="B63" s="37" t="s">
        <v>92</v>
      </c>
      <c r="C63" s="39" t="n">
        <f aca="false">'приложение 7.1'!I63+'приложение 7.1'!K63+'приложение 7.1'!M63</f>
        <v>0</v>
      </c>
      <c r="D63" s="39" t="n">
        <v>0</v>
      </c>
      <c r="E63" s="39" t="n">
        <v>0</v>
      </c>
      <c r="F63" s="39" t="n">
        <v>0</v>
      </c>
      <c r="G63" s="39" t="n">
        <v>0</v>
      </c>
      <c r="H63" s="51" t="n">
        <f aca="false">R63</f>
        <v>0.4786</v>
      </c>
      <c r="I63" s="51" t="n">
        <f aca="false">S63</f>
        <v>0</v>
      </c>
      <c r="J63" s="51" t="n">
        <f aca="false">T63</f>
        <v>0.3101</v>
      </c>
      <c r="K63" s="51" t="n">
        <f aca="false">U63</f>
        <v>0.1685</v>
      </c>
      <c r="L63" s="51" t="n">
        <f aca="false">V63</f>
        <v>0</v>
      </c>
      <c r="M63" s="51" t="n">
        <f aca="false">C63-H63</f>
        <v>-0.4786</v>
      </c>
      <c r="N63" s="51" t="n">
        <f aca="false">D63-I63</f>
        <v>0</v>
      </c>
      <c r="O63" s="51" t="n">
        <f aca="false">E63-J63</f>
        <v>-0.3101</v>
      </c>
      <c r="P63" s="51" t="n">
        <f aca="false">F63-K63</f>
        <v>-0.1685</v>
      </c>
      <c r="Q63" s="51" t="n">
        <f aca="false">G63-L63</f>
        <v>0</v>
      </c>
      <c r="R63" s="51" t="n">
        <f aca="false">ROUND(405.6*1.18/1000,4)</f>
        <v>0.4786</v>
      </c>
      <c r="S63" s="51" t="n">
        <f aca="false">ROUND(0*1.18/1000,4)</f>
        <v>0</v>
      </c>
      <c r="T63" s="51" t="n">
        <f aca="false">R63-S63-U63-V63</f>
        <v>0.3101</v>
      </c>
      <c r="U63" s="51" t="n">
        <f aca="false">ROUND((120207.51+22614.91)*1.18/1000000,4)</f>
        <v>0.1685</v>
      </c>
      <c r="V63" s="51" t="n">
        <f aca="false">ROUND(0*1.18/1000,4)</f>
        <v>0</v>
      </c>
      <c r="W63" s="102"/>
      <c r="X63" s="102"/>
      <c r="Y63" s="102"/>
      <c r="Z63" s="102"/>
      <c r="AA63" s="103"/>
      <c r="AB63" s="103"/>
      <c r="AC63" s="39"/>
      <c r="AD63" s="39"/>
      <c r="AE63" s="103" t="s">
        <v>305</v>
      </c>
      <c r="AF63" s="103" t="s">
        <v>333</v>
      </c>
      <c r="AG63" s="102"/>
      <c r="AH63" s="39" t="s">
        <v>334</v>
      </c>
      <c r="AI63" s="105" t="n">
        <v>0.508</v>
      </c>
      <c r="AJ63" s="46" t="s">
        <v>336</v>
      </c>
      <c r="AL63" s="13"/>
    </row>
    <row r="64" s="43" customFormat="true" ht="79" hidden="false" customHeight="true" outlineLevel="0" collapsed="false">
      <c r="A64" s="36" t="n">
        <f aca="false">A63+1</f>
        <v>43</v>
      </c>
      <c r="B64" s="37" t="s">
        <v>93</v>
      </c>
      <c r="C64" s="39" t="n">
        <f aca="false">'приложение 7.1'!I64+'приложение 7.1'!K64+'приложение 7.1'!M64</f>
        <v>0</v>
      </c>
      <c r="D64" s="39" t="n">
        <v>0</v>
      </c>
      <c r="E64" s="39" t="n">
        <v>0</v>
      </c>
      <c r="F64" s="39" t="n">
        <v>0</v>
      </c>
      <c r="G64" s="39" t="n">
        <v>0</v>
      </c>
      <c r="H64" s="51" t="n">
        <f aca="false">R64</f>
        <v>0.7368</v>
      </c>
      <c r="I64" s="51" t="n">
        <f aca="false">S64</f>
        <v>0</v>
      </c>
      <c r="J64" s="51" t="n">
        <f aca="false">T64</f>
        <v>0.3964</v>
      </c>
      <c r="K64" s="51" t="n">
        <f aca="false">U64</f>
        <v>0.3404</v>
      </c>
      <c r="L64" s="51" t="n">
        <f aca="false">V64</f>
        <v>0</v>
      </c>
      <c r="M64" s="51" t="n">
        <f aca="false">C64-H64</f>
        <v>-0.7368</v>
      </c>
      <c r="N64" s="51" t="n">
        <f aca="false">D64-I64</f>
        <v>0</v>
      </c>
      <c r="O64" s="51" t="n">
        <f aca="false">E64-J64</f>
        <v>-0.3964</v>
      </c>
      <c r="P64" s="51" t="n">
        <f aca="false">F64-K64</f>
        <v>-0.3404</v>
      </c>
      <c r="Q64" s="51" t="n">
        <f aca="false">G64-L64</f>
        <v>0</v>
      </c>
      <c r="R64" s="51" t="n">
        <f aca="false">ROUND(624.4*1.18/1000,4)</f>
        <v>0.7368</v>
      </c>
      <c r="S64" s="51" t="n">
        <f aca="false">ROUND(0*1.18/1000,4)</f>
        <v>0</v>
      </c>
      <c r="T64" s="51" t="n">
        <f aca="false">R64-S64-U64-V64</f>
        <v>0.3964</v>
      </c>
      <c r="U64" s="51" t="n">
        <f aca="false">ROUND((259434.21+29029.89)*1.18/1000000,4)</f>
        <v>0.3404</v>
      </c>
      <c r="V64" s="51" t="n">
        <f aca="false">ROUND(0*1.18/1000,4)</f>
        <v>0</v>
      </c>
      <c r="W64" s="102"/>
      <c r="X64" s="102"/>
      <c r="Y64" s="102"/>
      <c r="Z64" s="102"/>
      <c r="AA64" s="103"/>
      <c r="AB64" s="103"/>
      <c r="AC64" s="39"/>
      <c r="AD64" s="39"/>
      <c r="AE64" s="103" t="s">
        <v>305</v>
      </c>
      <c r="AF64" s="103" t="s">
        <v>333</v>
      </c>
      <c r="AG64" s="102"/>
      <c r="AH64" s="39" t="s">
        <v>337</v>
      </c>
      <c r="AI64" s="105" t="n">
        <v>0.136</v>
      </c>
      <c r="AJ64" s="46" t="s">
        <v>338</v>
      </c>
      <c r="AL64" s="13"/>
    </row>
    <row r="65" s="43" customFormat="true" ht="79" hidden="false" customHeight="true" outlineLevel="0" collapsed="false">
      <c r="A65" s="36" t="n">
        <f aca="false">A64+1</f>
        <v>44</v>
      </c>
      <c r="B65" s="37" t="s">
        <v>94</v>
      </c>
      <c r="C65" s="39" t="n">
        <f aca="false">'приложение 7.1'!I65+'приложение 7.1'!K65+'приложение 7.1'!M65</f>
        <v>0</v>
      </c>
      <c r="D65" s="39" t="n">
        <v>0</v>
      </c>
      <c r="E65" s="39" t="n">
        <v>0</v>
      </c>
      <c r="F65" s="39" t="n">
        <v>0</v>
      </c>
      <c r="G65" s="39" t="n">
        <v>0</v>
      </c>
      <c r="H65" s="51" t="n">
        <f aca="false">R65</f>
        <v>0.2654</v>
      </c>
      <c r="I65" s="51" t="n">
        <f aca="false">S65</f>
        <v>0</v>
      </c>
      <c r="J65" s="51" t="n">
        <f aca="false">T65</f>
        <v>0.1068</v>
      </c>
      <c r="K65" s="51" t="n">
        <f aca="false">U65</f>
        <v>0.1267</v>
      </c>
      <c r="L65" s="51" t="n">
        <f aca="false">V65</f>
        <v>0.0319</v>
      </c>
      <c r="M65" s="51" t="n">
        <f aca="false">C65-H65</f>
        <v>-0.2654</v>
      </c>
      <c r="N65" s="51" t="n">
        <f aca="false">D65-I65</f>
        <v>0</v>
      </c>
      <c r="O65" s="51" t="n">
        <f aca="false">E65-J65</f>
        <v>-0.1068</v>
      </c>
      <c r="P65" s="51" t="n">
        <f aca="false">F65-K65</f>
        <v>-0.1267</v>
      </c>
      <c r="Q65" s="51" t="n">
        <f aca="false">G65-L65</f>
        <v>-0.0319</v>
      </c>
      <c r="R65" s="51" t="n">
        <f aca="false">ROUND(224.9*1.18/1000,4)</f>
        <v>0.2654</v>
      </c>
      <c r="S65" s="51" t="n">
        <f aca="false">ROUND(0*1.18/1000,4)</f>
        <v>0</v>
      </c>
      <c r="T65" s="51" t="n">
        <f aca="false">R65-S65-U65-V65</f>
        <v>0.1068</v>
      </c>
      <c r="U65" s="51" t="n">
        <f aca="false">ROUND((91426.61+15958.3)*1.18/1000000,4)</f>
        <v>0.1267</v>
      </c>
      <c r="V65" s="51" t="n">
        <f aca="false">ROUND(27*1.18/1000,4)</f>
        <v>0.0319</v>
      </c>
      <c r="W65" s="102"/>
      <c r="X65" s="102"/>
      <c r="Y65" s="102"/>
      <c r="Z65" s="102"/>
      <c r="AA65" s="103"/>
      <c r="AB65" s="103"/>
      <c r="AC65" s="39"/>
      <c r="AD65" s="39"/>
      <c r="AE65" s="103" t="s">
        <v>305</v>
      </c>
      <c r="AF65" s="103" t="s">
        <v>333</v>
      </c>
      <c r="AG65" s="102"/>
      <c r="AH65" s="39" t="s">
        <v>337</v>
      </c>
      <c r="AI65" s="105" t="n">
        <v>0.084</v>
      </c>
      <c r="AJ65" s="46" t="s">
        <v>339</v>
      </c>
      <c r="AL65" s="13"/>
    </row>
    <row r="66" s="43" customFormat="true" ht="15.5" hidden="false" customHeight="false" outlineLevel="0" collapsed="false">
      <c r="A66" s="32"/>
      <c r="B66" s="33" t="s">
        <v>95</v>
      </c>
      <c r="C66" s="98" t="n">
        <f aca="false">SUM(C67:C83)</f>
        <v>69.573</v>
      </c>
      <c r="D66" s="98" t="n">
        <f aca="false">SUM(D67:D83)</f>
        <v>2.6361</v>
      </c>
      <c r="E66" s="98" t="n">
        <f aca="false">SUM(E67:E83)</f>
        <v>14.3253</v>
      </c>
      <c r="F66" s="98" t="n">
        <f aca="false">SUM(F67:F83)</f>
        <v>45.1615</v>
      </c>
      <c r="G66" s="98" t="n">
        <f aca="false">SUM(G67:G83)</f>
        <v>7.4501</v>
      </c>
      <c r="H66" s="98" t="n">
        <f aca="false">SUM(H67:H83)</f>
        <v>10.5249</v>
      </c>
      <c r="I66" s="98" t="n">
        <f aca="false">SUM(I67:I83)</f>
        <v>1.0011</v>
      </c>
      <c r="J66" s="98" t="n">
        <f aca="false">SUM(J67:J83)</f>
        <v>2.7601</v>
      </c>
      <c r="K66" s="98" t="n">
        <f aca="false">SUM(K67:K83)</f>
        <v>6.1335</v>
      </c>
      <c r="L66" s="98" t="n">
        <f aca="false">SUM(L67:L83)</f>
        <v>0.6302</v>
      </c>
      <c r="M66" s="98" t="n">
        <f aca="false">SUM(M67:M83)</f>
        <v>59.0481</v>
      </c>
      <c r="N66" s="98" t="n">
        <f aca="false">SUM(N67:N83)</f>
        <v>1.635</v>
      </c>
      <c r="O66" s="98" t="n">
        <f aca="false">SUM(O67:O83)</f>
        <v>11.5652</v>
      </c>
      <c r="P66" s="98" t="n">
        <f aca="false">SUM(P67:P83)</f>
        <v>39.028</v>
      </c>
      <c r="Q66" s="98" t="n">
        <f aca="false">SUM(Q67:Q83)</f>
        <v>6.8199</v>
      </c>
      <c r="R66" s="98" t="n">
        <f aca="false">SUM(R67:R83)</f>
        <v>10.5249</v>
      </c>
      <c r="S66" s="98" t="n">
        <f aca="false">SUM(S67:S83)</f>
        <v>1.0011</v>
      </c>
      <c r="T66" s="98" t="n">
        <f aca="false">SUM(T67:T83)</f>
        <v>2.7601</v>
      </c>
      <c r="U66" s="98" t="n">
        <f aca="false">SUM(U67:U83)</f>
        <v>6.1335</v>
      </c>
      <c r="V66" s="98" t="n">
        <f aca="false">SUM(V67:V83)</f>
        <v>0.6302</v>
      </c>
      <c r="W66" s="98" t="n">
        <f aca="false">SUM(W67:W83)</f>
        <v>0</v>
      </c>
      <c r="X66" s="98" t="n">
        <f aca="false">SUM(X67:X83)</f>
        <v>0</v>
      </c>
      <c r="Y66" s="98" t="n">
        <f aca="false">SUM(Y67:Y83)</f>
        <v>0</v>
      </c>
      <c r="Z66" s="98" t="n">
        <f aca="false">SUM(Z67:Z83)</f>
        <v>0</v>
      </c>
      <c r="AA66" s="98"/>
      <c r="AB66" s="99"/>
      <c r="AC66" s="34"/>
      <c r="AD66" s="34"/>
      <c r="AE66" s="99"/>
      <c r="AF66" s="99"/>
      <c r="AG66" s="34"/>
      <c r="AH66" s="34"/>
      <c r="AI66" s="100"/>
      <c r="AJ66" s="101"/>
      <c r="AL66" s="13"/>
    </row>
    <row r="67" s="43" customFormat="true" ht="79" hidden="false" customHeight="true" outlineLevel="0" collapsed="false">
      <c r="A67" s="36" t="s">
        <v>96</v>
      </c>
      <c r="B67" s="50" t="s">
        <v>97</v>
      </c>
      <c r="C67" s="39" t="n">
        <f aca="false">'приложение 7.1'!I67+'приложение 7.1'!K67+'приложение 7.1'!M67</f>
        <v>23.909</v>
      </c>
      <c r="D67" s="39" t="n">
        <v>2.6361</v>
      </c>
      <c r="E67" s="39" t="n">
        <v>4.3849</v>
      </c>
      <c r="F67" s="39" t="n">
        <v>14.7741</v>
      </c>
      <c r="G67" s="39" t="n">
        <v>2.1139</v>
      </c>
      <c r="H67" s="51" t="n">
        <f aca="false">R67</f>
        <v>0</v>
      </c>
      <c r="I67" s="51" t="n">
        <f aca="false">S67</f>
        <v>0</v>
      </c>
      <c r="J67" s="51" t="n">
        <f aca="false">T67</f>
        <v>0</v>
      </c>
      <c r="K67" s="51" t="n">
        <f aca="false">U67</f>
        <v>0</v>
      </c>
      <c r="L67" s="51" t="n">
        <f aca="false">V67</f>
        <v>0</v>
      </c>
      <c r="M67" s="51" t="n">
        <f aca="false">C67-H67</f>
        <v>23.909</v>
      </c>
      <c r="N67" s="51" t="n">
        <f aca="false">D67-I67</f>
        <v>2.6361</v>
      </c>
      <c r="O67" s="51" t="n">
        <f aca="false">E67-J67</f>
        <v>4.3849</v>
      </c>
      <c r="P67" s="51" t="n">
        <f aca="false">F67-K67</f>
        <v>14.7741</v>
      </c>
      <c r="Q67" s="51" t="n">
        <f aca="false">G67-L67</f>
        <v>2.1139</v>
      </c>
      <c r="R67" s="51" t="n">
        <f aca="false">ROUND(0*1.18/1000,4)</f>
        <v>0</v>
      </c>
      <c r="S67" s="51" t="n">
        <f aca="false">ROUND(0*1.18/1000,4)</f>
        <v>0</v>
      </c>
      <c r="T67" s="51" t="n">
        <f aca="false">R67-S67-U67-V67</f>
        <v>0</v>
      </c>
      <c r="U67" s="51" t="n">
        <f aca="false">ROUND((0)*1.18/1000000,4)</f>
        <v>0</v>
      </c>
      <c r="V67" s="51" t="n">
        <f aca="false">ROUND(0*1.18/1000,4)</f>
        <v>0</v>
      </c>
      <c r="W67" s="102"/>
      <c r="X67" s="102"/>
      <c r="Y67" s="102"/>
      <c r="Z67" s="102"/>
      <c r="AA67" s="103"/>
      <c r="AB67" s="103"/>
      <c r="AC67" s="39"/>
      <c r="AD67" s="39"/>
      <c r="AE67" s="103"/>
      <c r="AF67" s="103"/>
      <c r="AG67" s="39"/>
      <c r="AH67" s="39"/>
      <c r="AI67" s="104"/>
      <c r="AJ67" s="48"/>
      <c r="AL67" s="13"/>
    </row>
    <row r="68" s="43" customFormat="true" ht="79" hidden="false" customHeight="true" outlineLevel="0" collapsed="false">
      <c r="A68" s="36" t="n">
        <f aca="false">A67+1</f>
        <v>46</v>
      </c>
      <c r="B68" s="50" t="s">
        <v>98</v>
      </c>
      <c r="C68" s="39" t="n">
        <f aca="false">'приложение 7.1'!I68+'приложение 7.1'!K68+'приложение 7.1'!M68</f>
        <v>2.878</v>
      </c>
      <c r="D68" s="39" t="n">
        <f aca="false">I68</f>
        <v>0</v>
      </c>
      <c r="E68" s="39" t="n">
        <v>0.6904</v>
      </c>
      <c r="F68" s="39" t="n">
        <v>1.852</v>
      </c>
      <c r="G68" s="39" t="n">
        <f aca="false">C68-D68-E68-F68</f>
        <v>0.3356</v>
      </c>
      <c r="H68" s="51" t="n">
        <f aca="false">R68</f>
        <v>0.3175</v>
      </c>
      <c r="I68" s="51" t="n">
        <f aca="false">S68</f>
        <v>0</v>
      </c>
      <c r="J68" s="51" t="n">
        <f aca="false">T68</f>
        <v>0</v>
      </c>
      <c r="K68" s="51" t="n">
        <f aca="false">U68</f>
        <v>0</v>
      </c>
      <c r="L68" s="51" t="n">
        <f aca="false">V68</f>
        <v>0.3175</v>
      </c>
      <c r="M68" s="51" t="n">
        <f aca="false">C68-H68</f>
        <v>2.5605</v>
      </c>
      <c r="N68" s="51" t="n">
        <f aca="false">D68-I68</f>
        <v>0</v>
      </c>
      <c r="O68" s="51" t="n">
        <f aca="false">E68-J68</f>
        <v>0.6904</v>
      </c>
      <c r="P68" s="51" t="n">
        <f aca="false">F68-K68</f>
        <v>1.852</v>
      </c>
      <c r="Q68" s="51" t="n">
        <f aca="false">G68-L68</f>
        <v>0.0181000000000001</v>
      </c>
      <c r="R68" s="51" t="n">
        <f aca="false">ROUND(269.1*1.18/1000,4)</f>
        <v>0.3175</v>
      </c>
      <c r="S68" s="51" t="n">
        <f aca="false">ROUND(0*1.18/1000,4)</f>
        <v>0</v>
      </c>
      <c r="T68" s="51" t="n">
        <f aca="false">R68-S68-U68-V68</f>
        <v>0</v>
      </c>
      <c r="U68" s="51" t="n">
        <f aca="false">ROUND((0)*1.18/1000000,4)</f>
        <v>0</v>
      </c>
      <c r="V68" s="51" t="n">
        <f aca="false">ROUND(269.1*1.18/1000,4)</f>
        <v>0.3175</v>
      </c>
      <c r="W68" s="102"/>
      <c r="X68" s="102"/>
      <c r="Y68" s="102"/>
      <c r="Z68" s="102"/>
      <c r="AA68" s="103"/>
      <c r="AB68" s="103"/>
      <c r="AC68" s="39"/>
      <c r="AD68" s="39"/>
      <c r="AE68" s="103"/>
      <c r="AF68" s="103"/>
      <c r="AG68" s="39"/>
      <c r="AH68" s="39"/>
      <c r="AI68" s="104"/>
      <c r="AJ68" s="102"/>
      <c r="AL68" s="13"/>
    </row>
    <row r="69" s="43" customFormat="true" ht="79" hidden="false" customHeight="true" outlineLevel="0" collapsed="false">
      <c r="A69" s="36" t="n">
        <f aca="false">A68+1</f>
        <v>47</v>
      </c>
      <c r="B69" s="37" t="s">
        <v>99</v>
      </c>
      <c r="C69" s="39" t="n">
        <f aca="false">'приложение 7.1'!I69+'приложение 7.1'!K69+'приложение 7.1'!M69</f>
        <v>1.451</v>
      </c>
      <c r="D69" s="39" t="n">
        <v>0</v>
      </c>
      <c r="E69" s="39" t="n">
        <f aca="false">0.3385</f>
        <v>0.3385</v>
      </c>
      <c r="F69" s="39" t="n">
        <f aca="false">0.9655</f>
        <v>0.9655</v>
      </c>
      <c r="G69" s="39" t="n">
        <f aca="false">C69-D69-E69-F69</f>
        <v>0.147</v>
      </c>
      <c r="H69" s="51" t="n">
        <f aca="false">R69</f>
        <v>1.4711</v>
      </c>
      <c r="I69" s="51" t="n">
        <f aca="false">S69</f>
        <v>0</v>
      </c>
      <c r="J69" s="51" t="n">
        <f aca="false">T69</f>
        <v>0.3883</v>
      </c>
      <c r="K69" s="51" t="n">
        <f aca="false">U69</f>
        <v>0.8998</v>
      </c>
      <c r="L69" s="51" t="n">
        <f aca="false">V69</f>
        <v>0.183</v>
      </c>
      <c r="M69" s="51" t="n">
        <f aca="false">C69-H69</f>
        <v>-0.0201</v>
      </c>
      <c r="N69" s="51" t="n">
        <f aca="false">D69-I69</f>
        <v>0</v>
      </c>
      <c r="O69" s="51" t="n">
        <f aca="false">E69-J69</f>
        <v>-0.0498</v>
      </c>
      <c r="P69" s="51" t="n">
        <f aca="false">F69-K69</f>
        <v>0.0657</v>
      </c>
      <c r="Q69" s="51" t="n">
        <f aca="false">G69-L69</f>
        <v>-0.036</v>
      </c>
      <c r="R69" s="51" t="n">
        <f aca="false">ROUND(1246.7*1.18/1000,4)</f>
        <v>1.4711</v>
      </c>
      <c r="S69" s="51" t="n">
        <f aca="false">ROUND(0*1.18/1000,4)</f>
        <v>0</v>
      </c>
      <c r="T69" s="51" t="n">
        <f aca="false">R69-S69-U69-V69</f>
        <v>0.3883</v>
      </c>
      <c r="U69" s="51" t="n">
        <f aca="false">ROUND((167266.09+581992.79+13323.6)*1.18/1000000,4)</f>
        <v>0.8998</v>
      </c>
      <c r="V69" s="51" t="n">
        <f aca="false">ROUND(155.1*1.18/1000,4)</f>
        <v>0.183</v>
      </c>
      <c r="W69" s="102"/>
      <c r="X69" s="102"/>
      <c r="Y69" s="102"/>
      <c r="Z69" s="102"/>
      <c r="AA69" s="103" t="s">
        <v>305</v>
      </c>
      <c r="AB69" s="103" t="s">
        <v>306</v>
      </c>
      <c r="AC69" s="39"/>
      <c r="AD69" s="39"/>
      <c r="AE69" s="103" t="s">
        <v>305</v>
      </c>
      <c r="AF69" s="103" t="s">
        <v>333</v>
      </c>
      <c r="AG69" s="39"/>
      <c r="AH69" s="39" t="s">
        <v>340</v>
      </c>
      <c r="AI69" s="104" t="n">
        <v>0.55</v>
      </c>
      <c r="AJ69" s="48" t="s">
        <v>341</v>
      </c>
      <c r="AL69" s="13"/>
    </row>
    <row r="70" s="43" customFormat="true" ht="148" hidden="false" customHeight="true" outlineLevel="0" collapsed="false">
      <c r="A70" s="36" t="n">
        <f aca="false">A69+1</f>
        <v>48</v>
      </c>
      <c r="B70" s="37" t="s">
        <v>100</v>
      </c>
      <c r="C70" s="39" t="n">
        <f aca="false">'приложение 7.1'!I70+'приложение 7.1'!K70+'приложение 7.1'!M70</f>
        <v>9.183</v>
      </c>
      <c r="D70" s="39" t="n">
        <v>0</v>
      </c>
      <c r="E70" s="39" t="n">
        <v>1.9755</v>
      </c>
      <c r="F70" s="39" t="n">
        <v>6.1107</v>
      </c>
      <c r="G70" s="39" t="n">
        <f aca="false">C70-D70-E70-F70</f>
        <v>1.0968</v>
      </c>
      <c r="H70" s="51" t="n">
        <f aca="false">R70</f>
        <v>5.0473</v>
      </c>
      <c r="I70" s="51" t="n">
        <f aca="false">S70</f>
        <v>0.1202</v>
      </c>
      <c r="J70" s="51" t="n">
        <f aca="false">T70</f>
        <v>1.413</v>
      </c>
      <c r="K70" s="51" t="n">
        <f aca="false">U70</f>
        <v>3.4639</v>
      </c>
      <c r="L70" s="51" t="n">
        <f aca="false">V70</f>
        <v>0.0502</v>
      </c>
      <c r="M70" s="51" t="n">
        <f aca="false">C70-H70</f>
        <v>4.1357</v>
      </c>
      <c r="N70" s="51" t="n">
        <f aca="false">D70-I70</f>
        <v>-0.1202</v>
      </c>
      <c r="O70" s="51" t="n">
        <f aca="false">E70-J70</f>
        <v>0.5625</v>
      </c>
      <c r="P70" s="51" t="n">
        <f aca="false">F70-K70</f>
        <v>2.6468</v>
      </c>
      <c r="Q70" s="51" t="n">
        <f aca="false">G70-L70</f>
        <v>1.0466</v>
      </c>
      <c r="R70" s="51" t="n">
        <f aca="false">ROUND(4277.4*1.18/1000,4)</f>
        <v>5.0473</v>
      </c>
      <c r="S70" s="51" t="n">
        <f aca="false">ROUND(101.9*1.18/1000,4)</f>
        <v>0.1202</v>
      </c>
      <c r="T70" s="51" t="n">
        <f aca="false">R70-S70-U70-V70</f>
        <v>1.413</v>
      </c>
      <c r="U70" s="51" t="n">
        <f aca="false">ROUND((2493338+442140)*1.18/1000000,4)</f>
        <v>3.4639</v>
      </c>
      <c r="V70" s="51" t="n">
        <f aca="false">ROUND(42.5*1.18/1000,4)</f>
        <v>0.0502</v>
      </c>
      <c r="W70" s="102"/>
      <c r="X70" s="102"/>
      <c r="Y70" s="102"/>
      <c r="Z70" s="102"/>
      <c r="AA70" s="103"/>
      <c r="AB70" s="103"/>
      <c r="AC70" s="39"/>
      <c r="AD70" s="39"/>
      <c r="AE70" s="103" t="s">
        <v>305</v>
      </c>
      <c r="AF70" s="103" t="s">
        <v>308</v>
      </c>
      <c r="AG70" s="39" t="s">
        <v>342</v>
      </c>
      <c r="AH70" s="103" t="s">
        <v>343</v>
      </c>
      <c r="AI70" s="104" t="n">
        <f aca="false">3.266986+0.665072</f>
        <v>3.932058</v>
      </c>
      <c r="AJ70" s="102"/>
      <c r="AK70" s="115"/>
      <c r="AL70" s="13"/>
    </row>
    <row r="71" s="43" customFormat="true" ht="79" hidden="false" customHeight="true" outlineLevel="0" collapsed="false">
      <c r="A71" s="36" t="n">
        <f aca="false">A70+1</f>
        <v>49</v>
      </c>
      <c r="B71" s="50" t="s">
        <v>101</v>
      </c>
      <c r="C71" s="39" t="n">
        <f aca="false">'приложение 7.1'!I71+'приложение 7.1'!K71+'приложение 7.1'!M71</f>
        <v>10.426</v>
      </c>
      <c r="D71" s="39" t="n">
        <v>0</v>
      </c>
      <c r="E71" s="39" t="n">
        <v>2.2435</v>
      </c>
      <c r="F71" s="39" t="n">
        <v>6.9638</v>
      </c>
      <c r="G71" s="39" t="n">
        <f aca="false">C71-D71-E71-F71</f>
        <v>1.2187</v>
      </c>
      <c r="H71" s="51" t="n">
        <f aca="false">R71</f>
        <v>0.2415</v>
      </c>
      <c r="I71" s="51" t="n">
        <f aca="false">S71</f>
        <v>0.2415</v>
      </c>
      <c r="J71" s="51" t="n">
        <f aca="false">T71</f>
        <v>0</v>
      </c>
      <c r="K71" s="51" t="n">
        <f aca="false">U71</f>
        <v>0</v>
      </c>
      <c r="L71" s="51" t="n">
        <f aca="false">V71</f>
        <v>0</v>
      </c>
      <c r="M71" s="51" t="n">
        <f aca="false">C71-H71</f>
        <v>10.1845</v>
      </c>
      <c r="N71" s="51" t="n">
        <f aca="false">D71-I71</f>
        <v>-0.2415</v>
      </c>
      <c r="O71" s="51" t="n">
        <f aca="false">E71-J71</f>
        <v>2.2435</v>
      </c>
      <c r="P71" s="51" t="n">
        <f aca="false">F71-K71</f>
        <v>6.9638</v>
      </c>
      <c r="Q71" s="51" t="n">
        <f aca="false">G71-L71</f>
        <v>1.2187</v>
      </c>
      <c r="R71" s="51" t="n">
        <f aca="false">ROUND(204.7*1.18/1000,4)</f>
        <v>0.2415</v>
      </c>
      <c r="S71" s="51" t="n">
        <f aca="false">ROUND(204.7*1.18/1000,4)</f>
        <v>0.2415</v>
      </c>
      <c r="T71" s="51" t="n">
        <f aca="false">R71-S71-U71-V71</f>
        <v>0</v>
      </c>
      <c r="U71" s="51" t="n">
        <f aca="false">ROUND((0)*1.18/1000000,4)</f>
        <v>0</v>
      </c>
      <c r="V71" s="51" t="n">
        <f aca="false">ROUND(0*1.18/1000,4)</f>
        <v>0</v>
      </c>
      <c r="W71" s="102"/>
      <c r="X71" s="102"/>
      <c r="Y71" s="102"/>
      <c r="Z71" s="102"/>
      <c r="AA71" s="103"/>
      <c r="AB71" s="103"/>
      <c r="AC71" s="39"/>
      <c r="AD71" s="39"/>
      <c r="AE71" s="103"/>
      <c r="AF71" s="103"/>
      <c r="AG71" s="39"/>
      <c r="AH71" s="39"/>
      <c r="AI71" s="104"/>
      <c r="AJ71" s="48"/>
      <c r="AL71" s="13"/>
    </row>
    <row r="72" s="43" customFormat="true" ht="79" hidden="false" customHeight="true" outlineLevel="0" collapsed="false">
      <c r="A72" s="36" t="n">
        <f aca="false">A71+1</f>
        <v>50</v>
      </c>
      <c r="B72" s="37" t="s">
        <v>102</v>
      </c>
      <c r="C72" s="39" t="n">
        <f aca="false">'приложение 7.1'!I72+'приложение 7.1'!K72+'приложение 7.1'!M72</f>
        <v>4.081</v>
      </c>
      <c r="D72" s="39" t="n">
        <f aca="false">I72</f>
        <v>0</v>
      </c>
      <c r="E72" s="39" t="n">
        <v>0.8779</v>
      </c>
      <c r="F72" s="39" t="n">
        <v>2.715</v>
      </c>
      <c r="G72" s="39" t="n">
        <f aca="false">C72-D72-E72-F72</f>
        <v>0.488100000000001</v>
      </c>
      <c r="H72" s="51" t="n">
        <f aca="false">R72</f>
        <v>2.3009</v>
      </c>
      <c r="I72" s="51" t="n">
        <f aca="false">S72</f>
        <v>0</v>
      </c>
      <c r="J72" s="51" t="n">
        <f aca="false">T72</f>
        <v>0.9446</v>
      </c>
      <c r="K72" s="51" t="n">
        <f aca="false">U72</f>
        <v>1.2798</v>
      </c>
      <c r="L72" s="51" t="n">
        <f aca="false">V72</f>
        <v>0.0765</v>
      </c>
      <c r="M72" s="51" t="n">
        <f aca="false">C72-H72</f>
        <v>1.7801</v>
      </c>
      <c r="N72" s="51" t="n">
        <f aca="false">D72-I72</f>
        <v>0</v>
      </c>
      <c r="O72" s="51" t="n">
        <f aca="false">E72-J72</f>
        <v>-0.0666999999999999</v>
      </c>
      <c r="P72" s="51" t="n">
        <f aca="false">F72-K72</f>
        <v>1.4352</v>
      </c>
      <c r="Q72" s="51" t="n">
        <f aca="false">G72-L72</f>
        <v>0.411600000000001</v>
      </c>
      <c r="R72" s="51" t="n">
        <f aca="false">ROUND(1949.9*1.18/1000,4)</f>
        <v>2.3009</v>
      </c>
      <c r="S72" s="51" t="n">
        <f aca="false">ROUND(0*1.18/1000,4)</f>
        <v>0</v>
      </c>
      <c r="T72" s="51" t="n">
        <f aca="false">R72-S72-U72-V72</f>
        <v>0.9446</v>
      </c>
      <c r="U72" s="51" t="n">
        <f aca="false">ROUND((1084569)*1.18/1000000,4)</f>
        <v>1.2798</v>
      </c>
      <c r="V72" s="51" t="n">
        <f aca="false">ROUND(64.8*1.18/1000,4)</f>
        <v>0.0765</v>
      </c>
      <c r="W72" s="102"/>
      <c r="X72" s="102"/>
      <c r="Y72" s="102"/>
      <c r="Z72" s="102"/>
      <c r="AA72" s="103"/>
      <c r="AB72" s="103"/>
      <c r="AC72" s="39"/>
      <c r="AD72" s="39"/>
      <c r="AE72" s="103" t="s">
        <v>305</v>
      </c>
      <c r="AF72" s="103" t="s">
        <v>308</v>
      </c>
      <c r="AG72" s="39" t="s">
        <v>342</v>
      </c>
      <c r="AH72" s="103" t="s">
        <v>344</v>
      </c>
      <c r="AI72" s="104" t="n">
        <v>1.549</v>
      </c>
      <c r="AJ72" s="48"/>
      <c r="AL72" s="13"/>
    </row>
    <row r="73" s="43" customFormat="true" ht="79" hidden="false" customHeight="true" outlineLevel="0" collapsed="false">
      <c r="A73" s="36" t="n">
        <f aca="false">A72+1</f>
        <v>51</v>
      </c>
      <c r="B73" s="50" t="s">
        <v>103</v>
      </c>
      <c r="C73" s="39" t="n">
        <f aca="false">'приложение 7.1'!I73+'приложение 7.1'!K73+'приложение 7.1'!M73</f>
        <v>9.885</v>
      </c>
      <c r="D73" s="39" t="n">
        <v>0</v>
      </c>
      <c r="E73" s="39" t="n">
        <v>2.1345</v>
      </c>
      <c r="F73" s="39" t="n">
        <v>6.5974</v>
      </c>
      <c r="G73" s="39" t="n">
        <f aca="false">C73-D73-E73-F73</f>
        <v>1.1531</v>
      </c>
      <c r="H73" s="51" t="n">
        <f aca="false">R73</f>
        <v>0.7164</v>
      </c>
      <c r="I73" s="51" t="n">
        <f aca="false">S73</f>
        <v>0.2234</v>
      </c>
      <c r="J73" s="51" t="n">
        <f aca="false">T73</f>
        <v>5.8113236445223E-017</v>
      </c>
      <c r="K73" s="51" t="n">
        <f aca="false">U73</f>
        <v>0.49</v>
      </c>
      <c r="L73" s="51" t="n">
        <f aca="false">V73</f>
        <v>0.003</v>
      </c>
      <c r="M73" s="51" t="n">
        <f aca="false">C73-H73</f>
        <v>9.1686</v>
      </c>
      <c r="N73" s="51" t="n">
        <f aca="false">D73-I73</f>
        <v>-0.2234</v>
      </c>
      <c r="O73" s="51" t="n">
        <f aca="false">E73-J73</f>
        <v>2.1345</v>
      </c>
      <c r="P73" s="51" t="n">
        <f aca="false">F73-K73</f>
        <v>6.1074</v>
      </c>
      <c r="Q73" s="51" t="n">
        <f aca="false">G73-L73</f>
        <v>1.1501</v>
      </c>
      <c r="R73" s="51" t="n">
        <f aca="false">ROUND(607.1*1.18/1000,4)</f>
        <v>0.7164</v>
      </c>
      <c r="S73" s="51" t="n">
        <f aca="false">ROUND(189.3*1.18/1000,4)</f>
        <v>0.2234</v>
      </c>
      <c r="T73" s="51" t="n">
        <f aca="false">R73-S73-U73-V73</f>
        <v>5.8113236445223E-017</v>
      </c>
      <c r="U73" s="51" t="n">
        <f aca="false">ROUND((415.29)*1.18/1000,4)</f>
        <v>0.49</v>
      </c>
      <c r="V73" s="51" t="n">
        <f aca="false">ROUND(2.5*1.18/1000,4)</f>
        <v>0.003</v>
      </c>
      <c r="W73" s="102"/>
      <c r="X73" s="102"/>
      <c r="Y73" s="102"/>
      <c r="Z73" s="102"/>
      <c r="AA73" s="103"/>
      <c r="AB73" s="103"/>
      <c r="AC73" s="39"/>
      <c r="AD73" s="39"/>
      <c r="AE73" s="103"/>
      <c r="AF73" s="103"/>
      <c r="AG73" s="39"/>
      <c r="AH73" s="39"/>
      <c r="AI73" s="104"/>
      <c r="AJ73" s="48"/>
      <c r="AK73" s="108"/>
      <c r="AL73" s="13"/>
    </row>
    <row r="74" s="43" customFormat="true" ht="79" hidden="false" customHeight="true" outlineLevel="0" collapsed="false">
      <c r="A74" s="36" t="n">
        <f aca="false">A73+1</f>
        <v>52</v>
      </c>
      <c r="B74" s="50" t="s">
        <v>104</v>
      </c>
      <c r="C74" s="39" t="n">
        <f aca="false">'приложение 7.1'!I74+'приложение 7.1'!K74+'приложение 7.1'!M74</f>
        <v>7.76</v>
      </c>
      <c r="D74" s="39" t="n">
        <v>0</v>
      </c>
      <c r="E74" s="39" t="n">
        <v>1.6801</v>
      </c>
      <c r="F74" s="39" t="n">
        <v>5.183</v>
      </c>
      <c r="G74" s="39" t="n">
        <f aca="false">C74-D74-E74-F74</f>
        <v>0.896900000000001</v>
      </c>
      <c r="H74" s="51" t="n">
        <f aca="false">R74</f>
        <v>0.416</v>
      </c>
      <c r="I74" s="51" t="n">
        <f aca="false">S74</f>
        <v>0.416</v>
      </c>
      <c r="J74" s="51" t="n">
        <f aca="false">T74</f>
        <v>0</v>
      </c>
      <c r="K74" s="51" t="n">
        <f aca="false">U74</f>
        <v>0</v>
      </c>
      <c r="L74" s="51" t="n">
        <f aca="false">V74</f>
        <v>0</v>
      </c>
      <c r="M74" s="51" t="n">
        <f aca="false">C74-H74</f>
        <v>7.344</v>
      </c>
      <c r="N74" s="51" t="n">
        <f aca="false">D74-I74</f>
        <v>-0.416</v>
      </c>
      <c r="O74" s="51" t="n">
        <f aca="false">E74-J74</f>
        <v>1.6801</v>
      </c>
      <c r="P74" s="51" t="n">
        <f aca="false">F74-K74</f>
        <v>5.183</v>
      </c>
      <c r="Q74" s="51" t="n">
        <f aca="false">G74-L74</f>
        <v>0.896900000000001</v>
      </c>
      <c r="R74" s="51" t="n">
        <f aca="false">ROUND(352.5*1.18/1000,4)</f>
        <v>0.416</v>
      </c>
      <c r="S74" s="51" t="n">
        <f aca="false">ROUND(352.5*1.18/1000,4)</f>
        <v>0.416</v>
      </c>
      <c r="T74" s="51" t="n">
        <f aca="false">R74-S74-U74-V74</f>
        <v>0</v>
      </c>
      <c r="U74" s="51" t="n">
        <f aca="false">ROUND((0)*1.18/1000000,4)</f>
        <v>0</v>
      </c>
      <c r="V74" s="51" t="n">
        <f aca="false">ROUND(0*1.18/1000,4)</f>
        <v>0</v>
      </c>
      <c r="W74" s="102"/>
      <c r="X74" s="102"/>
      <c r="Y74" s="102"/>
      <c r="Z74" s="102"/>
      <c r="AA74" s="103"/>
      <c r="AB74" s="103"/>
      <c r="AC74" s="39"/>
      <c r="AD74" s="39"/>
      <c r="AE74" s="103"/>
      <c r="AF74" s="103"/>
      <c r="AG74" s="39"/>
      <c r="AH74" s="39"/>
      <c r="AI74" s="104"/>
      <c r="AJ74" s="48"/>
      <c r="AL74" s="13"/>
    </row>
    <row r="75" s="43" customFormat="true" ht="79" hidden="false" customHeight="true" outlineLevel="0" collapsed="false">
      <c r="A75" s="36" t="n">
        <f aca="false">A74+1</f>
        <v>53</v>
      </c>
      <c r="B75" s="50" t="s">
        <v>105</v>
      </c>
      <c r="C75" s="39" t="n">
        <f aca="false">'приложение 7.1'!I75+'приложение 7.1'!K75+'приложение 7.1'!M75</f>
        <v>0</v>
      </c>
      <c r="D75" s="39" t="n">
        <f aca="false">I75</f>
        <v>0</v>
      </c>
      <c r="E75" s="39" t="n">
        <f aca="false">J75</f>
        <v>0</v>
      </c>
      <c r="F75" s="39" t="n">
        <f aca="false">K75</f>
        <v>0</v>
      </c>
      <c r="G75" s="39" t="n">
        <f aca="false">L75</f>
        <v>0</v>
      </c>
      <c r="H75" s="51" t="n">
        <f aca="false">R75</f>
        <v>0</v>
      </c>
      <c r="I75" s="51" t="n">
        <f aca="false">S75</f>
        <v>0</v>
      </c>
      <c r="J75" s="51" t="n">
        <f aca="false">T75</f>
        <v>0</v>
      </c>
      <c r="K75" s="51" t="n">
        <f aca="false">U75</f>
        <v>0</v>
      </c>
      <c r="L75" s="51" t="n">
        <f aca="false">V75</f>
        <v>0</v>
      </c>
      <c r="M75" s="51" t="n">
        <f aca="false">C75-H75</f>
        <v>0</v>
      </c>
      <c r="N75" s="51" t="n">
        <f aca="false">D75-I75</f>
        <v>0</v>
      </c>
      <c r="O75" s="51" t="n">
        <f aca="false">E75-J75</f>
        <v>0</v>
      </c>
      <c r="P75" s="51" t="n">
        <f aca="false">F75-K75</f>
        <v>0</v>
      </c>
      <c r="Q75" s="51" t="n">
        <f aca="false">G75-L75</f>
        <v>0</v>
      </c>
      <c r="R75" s="51" t="n">
        <f aca="false">ROUND(0*1.18/1000,4)</f>
        <v>0</v>
      </c>
      <c r="S75" s="51" t="n">
        <f aca="false">ROUND(0*1.18/1000,4)</f>
        <v>0</v>
      </c>
      <c r="T75" s="51" t="n">
        <f aca="false">R75-S75-U75-V75</f>
        <v>0</v>
      </c>
      <c r="U75" s="51" t="n">
        <f aca="false">ROUND((0)*1.18/1000000,4)</f>
        <v>0</v>
      </c>
      <c r="V75" s="51" t="n">
        <f aca="false">ROUND(0*1.18/1000,4)</f>
        <v>0</v>
      </c>
      <c r="W75" s="102"/>
      <c r="X75" s="102"/>
      <c r="Y75" s="102"/>
      <c r="Z75" s="102"/>
      <c r="AA75" s="103"/>
      <c r="AB75" s="103"/>
      <c r="AC75" s="39"/>
      <c r="AD75" s="39"/>
      <c r="AE75" s="103"/>
      <c r="AF75" s="103"/>
      <c r="AG75" s="39"/>
      <c r="AH75" s="39"/>
      <c r="AI75" s="104"/>
      <c r="AJ75" s="48"/>
      <c r="AL75" s="13"/>
    </row>
    <row r="76" s="43" customFormat="true" ht="79" hidden="false" customHeight="true" outlineLevel="0" collapsed="false">
      <c r="A76" s="36" t="n">
        <f aca="false">A75+1</f>
        <v>54</v>
      </c>
      <c r="B76" s="50" t="s">
        <v>106</v>
      </c>
      <c r="C76" s="39" t="n">
        <f aca="false">'приложение 7.1'!I76+'приложение 7.1'!K76+'приложение 7.1'!M76</f>
        <v>0</v>
      </c>
      <c r="D76" s="39" t="n">
        <f aca="false">I76</f>
        <v>0</v>
      </c>
      <c r="E76" s="39" t="n">
        <f aca="false">J76</f>
        <v>0</v>
      </c>
      <c r="F76" s="39" t="n">
        <f aca="false">K76</f>
        <v>0</v>
      </c>
      <c r="G76" s="39" t="n">
        <f aca="false">L76</f>
        <v>0</v>
      </c>
      <c r="H76" s="51" t="n">
        <f aca="false">R76</f>
        <v>0</v>
      </c>
      <c r="I76" s="51" t="n">
        <f aca="false">S76</f>
        <v>0</v>
      </c>
      <c r="J76" s="51" t="n">
        <f aca="false">T76</f>
        <v>0</v>
      </c>
      <c r="K76" s="51" t="n">
        <f aca="false">U76</f>
        <v>0</v>
      </c>
      <c r="L76" s="51" t="n">
        <f aca="false">V76</f>
        <v>0</v>
      </c>
      <c r="M76" s="51" t="n">
        <f aca="false">C76-H76</f>
        <v>0</v>
      </c>
      <c r="N76" s="51" t="n">
        <f aca="false">D76-I76</f>
        <v>0</v>
      </c>
      <c r="O76" s="51" t="n">
        <f aca="false">E76-J76</f>
        <v>0</v>
      </c>
      <c r="P76" s="51" t="n">
        <f aca="false">F76-K76</f>
        <v>0</v>
      </c>
      <c r="Q76" s="51" t="n">
        <f aca="false">G76-L76</f>
        <v>0</v>
      </c>
      <c r="R76" s="51" t="n">
        <f aca="false">ROUND(0*1.18/1000,4)</f>
        <v>0</v>
      </c>
      <c r="S76" s="51" t="n">
        <f aca="false">ROUND(0*1.18/1000,4)</f>
        <v>0</v>
      </c>
      <c r="T76" s="51" t="n">
        <f aca="false">R76-S76-U76-V76</f>
        <v>0</v>
      </c>
      <c r="U76" s="51" t="n">
        <f aca="false">ROUND((0)*1.18/1000000,4)</f>
        <v>0</v>
      </c>
      <c r="V76" s="51" t="n">
        <f aca="false">ROUND(0*1.18/1000,4)</f>
        <v>0</v>
      </c>
      <c r="W76" s="102"/>
      <c r="X76" s="102"/>
      <c r="Y76" s="102"/>
      <c r="Z76" s="102"/>
      <c r="AA76" s="103"/>
      <c r="AB76" s="103"/>
      <c r="AC76" s="39"/>
      <c r="AD76" s="39"/>
      <c r="AE76" s="103"/>
      <c r="AF76" s="103"/>
      <c r="AG76" s="39"/>
      <c r="AH76" s="39"/>
      <c r="AI76" s="104"/>
      <c r="AJ76" s="48"/>
      <c r="AL76" s="13"/>
    </row>
    <row r="77" s="43" customFormat="true" ht="79" hidden="false" customHeight="true" outlineLevel="0" collapsed="false">
      <c r="A77" s="36" t="n">
        <f aca="false">A76+1</f>
        <v>55</v>
      </c>
      <c r="B77" s="50" t="s">
        <v>107</v>
      </c>
      <c r="C77" s="39" t="n">
        <f aca="false">'приложение 7.1'!I77+'приложение 7.1'!K77+'приложение 7.1'!M77</f>
        <v>0</v>
      </c>
      <c r="D77" s="39" t="n">
        <f aca="false">I77</f>
        <v>0</v>
      </c>
      <c r="E77" s="39" t="n">
        <f aca="false">J77</f>
        <v>0</v>
      </c>
      <c r="F77" s="39" t="n">
        <f aca="false">K77</f>
        <v>0</v>
      </c>
      <c r="G77" s="39" t="n">
        <f aca="false">L77</f>
        <v>0</v>
      </c>
      <c r="H77" s="51" t="n">
        <f aca="false">R77</f>
        <v>0</v>
      </c>
      <c r="I77" s="51" t="n">
        <f aca="false">S77</f>
        <v>0</v>
      </c>
      <c r="J77" s="51" t="n">
        <f aca="false">T77</f>
        <v>0</v>
      </c>
      <c r="K77" s="51" t="n">
        <f aca="false">U77</f>
        <v>0</v>
      </c>
      <c r="L77" s="51" t="n">
        <f aca="false">V77</f>
        <v>0</v>
      </c>
      <c r="M77" s="51" t="n">
        <f aca="false">C77-H77</f>
        <v>0</v>
      </c>
      <c r="N77" s="51" t="n">
        <f aca="false">D77-I77</f>
        <v>0</v>
      </c>
      <c r="O77" s="51" t="n">
        <f aca="false">E77-J77</f>
        <v>0</v>
      </c>
      <c r="P77" s="51" t="n">
        <f aca="false">F77-K77</f>
        <v>0</v>
      </c>
      <c r="Q77" s="51" t="n">
        <f aca="false">G77-L77</f>
        <v>0</v>
      </c>
      <c r="R77" s="51" t="n">
        <f aca="false">ROUND(0*1.18/1000,4)</f>
        <v>0</v>
      </c>
      <c r="S77" s="51" t="n">
        <f aca="false">ROUND(0*1.18/1000,4)</f>
        <v>0</v>
      </c>
      <c r="T77" s="51" t="n">
        <f aca="false">R77-S77-U77-V77</f>
        <v>0</v>
      </c>
      <c r="U77" s="51" t="n">
        <f aca="false">ROUND((0)*1.18/1000000,4)</f>
        <v>0</v>
      </c>
      <c r="V77" s="51" t="n">
        <f aca="false">ROUND(0*1.18/1000,4)</f>
        <v>0</v>
      </c>
      <c r="W77" s="102"/>
      <c r="X77" s="102"/>
      <c r="Y77" s="102"/>
      <c r="Z77" s="102"/>
      <c r="AA77" s="103"/>
      <c r="AB77" s="103"/>
      <c r="AC77" s="39"/>
      <c r="AD77" s="39"/>
      <c r="AE77" s="103"/>
      <c r="AF77" s="103"/>
      <c r="AG77" s="39"/>
      <c r="AH77" s="39"/>
      <c r="AI77" s="104"/>
      <c r="AJ77" s="48"/>
      <c r="AL77" s="13"/>
    </row>
    <row r="78" s="43" customFormat="true" ht="79" hidden="false" customHeight="true" outlineLevel="0" collapsed="false">
      <c r="A78" s="36" t="n">
        <f aca="false">A77+1</f>
        <v>56</v>
      </c>
      <c r="B78" s="50" t="s">
        <v>108</v>
      </c>
      <c r="C78" s="39" t="n">
        <f aca="false">'приложение 7.1'!I78+'приложение 7.1'!K78+'приложение 7.1'!M78</f>
        <v>0</v>
      </c>
      <c r="D78" s="39" t="n">
        <f aca="false">I78</f>
        <v>0</v>
      </c>
      <c r="E78" s="39" t="n">
        <f aca="false">J78</f>
        <v>0</v>
      </c>
      <c r="F78" s="39" t="n">
        <f aca="false">K78</f>
        <v>0</v>
      </c>
      <c r="G78" s="39" t="n">
        <f aca="false">L78</f>
        <v>0</v>
      </c>
      <c r="H78" s="51" t="n">
        <f aca="false">R78</f>
        <v>0</v>
      </c>
      <c r="I78" s="51" t="n">
        <f aca="false">S78</f>
        <v>0</v>
      </c>
      <c r="J78" s="51" t="n">
        <f aca="false">T78</f>
        <v>0</v>
      </c>
      <c r="K78" s="51" t="n">
        <f aca="false">U78</f>
        <v>0</v>
      </c>
      <c r="L78" s="51" t="n">
        <f aca="false">V78</f>
        <v>0</v>
      </c>
      <c r="M78" s="51" t="n">
        <f aca="false">C78-H78</f>
        <v>0</v>
      </c>
      <c r="N78" s="51" t="n">
        <f aca="false">D78-I78</f>
        <v>0</v>
      </c>
      <c r="O78" s="51" t="n">
        <f aca="false">E78-J78</f>
        <v>0</v>
      </c>
      <c r="P78" s="51" t="n">
        <f aca="false">F78-K78</f>
        <v>0</v>
      </c>
      <c r="Q78" s="51" t="n">
        <f aca="false">G78-L78</f>
        <v>0</v>
      </c>
      <c r="R78" s="51" t="n">
        <f aca="false">ROUND(0*1.18/1000,4)</f>
        <v>0</v>
      </c>
      <c r="S78" s="51" t="n">
        <f aca="false">ROUND(0*1.18/1000,4)</f>
        <v>0</v>
      </c>
      <c r="T78" s="51" t="n">
        <f aca="false">R78-S78-U78-V78</f>
        <v>0</v>
      </c>
      <c r="U78" s="51" t="n">
        <f aca="false">ROUND((0)*1.18/1000000,4)</f>
        <v>0</v>
      </c>
      <c r="V78" s="51" t="n">
        <f aca="false">ROUND(0*1.18/1000,4)</f>
        <v>0</v>
      </c>
      <c r="W78" s="102"/>
      <c r="X78" s="102"/>
      <c r="Y78" s="102"/>
      <c r="Z78" s="102"/>
      <c r="AA78" s="103"/>
      <c r="AB78" s="103"/>
      <c r="AC78" s="39"/>
      <c r="AD78" s="39"/>
      <c r="AE78" s="103"/>
      <c r="AF78" s="103"/>
      <c r="AG78" s="39"/>
      <c r="AH78" s="39"/>
      <c r="AI78" s="104"/>
      <c r="AJ78" s="48"/>
      <c r="AL78" s="13"/>
    </row>
    <row r="79" s="43" customFormat="true" ht="79" hidden="false" customHeight="true" outlineLevel="0" collapsed="false">
      <c r="A79" s="36" t="n">
        <f aca="false">A78+1</f>
        <v>57</v>
      </c>
      <c r="B79" s="50" t="s">
        <v>109</v>
      </c>
      <c r="C79" s="39" t="n">
        <f aca="false">'приложение 7.1'!I79+'приложение 7.1'!K79+'приложение 7.1'!M79</f>
        <v>0</v>
      </c>
      <c r="D79" s="39" t="n">
        <f aca="false">I79</f>
        <v>0</v>
      </c>
      <c r="E79" s="39" t="n">
        <f aca="false">J79</f>
        <v>0</v>
      </c>
      <c r="F79" s="39" t="n">
        <f aca="false">K79</f>
        <v>0</v>
      </c>
      <c r="G79" s="39" t="n">
        <f aca="false">L79</f>
        <v>0</v>
      </c>
      <c r="H79" s="51" t="n">
        <f aca="false">R79</f>
        <v>0</v>
      </c>
      <c r="I79" s="51" t="n">
        <f aca="false">S79</f>
        <v>0</v>
      </c>
      <c r="J79" s="51" t="n">
        <f aca="false">T79</f>
        <v>0</v>
      </c>
      <c r="K79" s="51" t="n">
        <f aca="false">U79</f>
        <v>0</v>
      </c>
      <c r="L79" s="51" t="n">
        <f aca="false">V79</f>
        <v>0</v>
      </c>
      <c r="M79" s="51" t="n">
        <f aca="false">C79-H79</f>
        <v>0</v>
      </c>
      <c r="N79" s="51" t="n">
        <f aca="false">D79-I79</f>
        <v>0</v>
      </c>
      <c r="O79" s="51" t="n">
        <f aca="false">E79-J79</f>
        <v>0</v>
      </c>
      <c r="P79" s="51" t="n">
        <f aca="false">F79-K79</f>
        <v>0</v>
      </c>
      <c r="Q79" s="51" t="n">
        <f aca="false">G79-L79</f>
        <v>0</v>
      </c>
      <c r="R79" s="51" t="n">
        <f aca="false">ROUND(0*1.18/1000,4)</f>
        <v>0</v>
      </c>
      <c r="S79" s="51" t="n">
        <f aca="false">ROUND(0*1.18/1000,4)</f>
        <v>0</v>
      </c>
      <c r="T79" s="51" t="n">
        <f aca="false">R79-S79-U79-V79</f>
        <v>0</v>
      </c>
      <c r="U79" s="51" t="n">
        <f aca="false">ROUND((0)*1.18/1000000,4)</f>
        <v>0</v>
      </c>
      <c r="V79" s="51" t="n">
        <f aca="false">ROUND(0*1.18/1000,4)</f>
        <v>0</v>
      </c>
      <c r="W79" s="102"/>
      <c r="X79" s="102"/>
      <c r="Y79" s="102"/>
      <c r="Z79" s="102"/>
      <c r="AA79" s="103"/>
      <c r="AB79" s="103"/>
      <c r="AC79" s="39"/>
      <c r="AD79" s="39"/>
      <c r="AE79" s="103"/>
      <c r="AF79" s="103"/>
      <c r="AG79" s="39"/>
      <c r="AH79" s="39"/>
      <c r="AI79" s="104"/>
      <c r="AJ79" s="48"/>
      <c r="AL79" s="13"/>
    </row>
    <row r="80" s="43" customFormat="true" ht="79" hidden="false" customHeight="true" outlineLevel="0" collapsed="false">
      <c r="A80" s="36" t="n">
        <f aca="false">A79+1</f>
        <v>58</v>
      </c>
      <c r="B80" s="50" t="s">
        <v>110</v>
      </c>
      <c r="C80" s="39" t="n">
        <f aca="false">'приложение 7.1'!I80+'приложение 7.1'!K80+'приложение 7.1'!M80</f>
        <v>0</v>
      </c>
      <c r="D80" s="39" t="n">
        <f aca="false">I80</f>
        <v>0</v>
      </c>
      <c r="E80" s="39" t="n">
        <f aca="false">J80</f>
        <v>0</v>
      </c>
      <c r="F80" s="39" t="n">
        <f aca="false">K80</f>
        <v>0</v>
      </c>
      <c r="G80" s="39" t="n">
        <f aca="false">L80</f>
        <v>0</v>
      </c>
      <c r="H80" s="51" t="n">
        <f aca="false">R80</f>
        <v>0</v>
      </c>
      <c r="I80" s="51" t="n">
        <f aca="false">S80</f>
        <v>0</v>
      </c>
      <c r="J80" s="51" t="n">
        <f aca="false">T80</f>
        <v>0</v>
      </c>
      <c r="K80" s="51" t="n">
        <f aca="false">U80</f>
        <v>0</v>
      </c>
      <c r="L80" s="51" t="n">
        <f aca="false">V80</f>
        <v>0</v>
      </c>
      <c r="M80" s="51" t="n">
        <f aca="false">C80-H80</f>
        <v>0</v>
      </c>
      <c r="N80" s="51" t="n">
        <f aca="false">D80-I80</f>
        <v>0</v>
      </c>
      <c r="O80" s="51" t="n">
        <f aca="false">E80-J80</f>
        <v>0</v>
      </c>
      <c r="P80" s="51" t="n">
        <f aca="false">F80-K80</f>
        <v>0</v>
      </c>
      <c r="Q80" s="51" t="n">
        <f aca="false">G80-L80</f>
        <v>0</v>
      </c>
      <c r="R80" s="51" t="n">
        <f aca="false">ROUND(0*1.18/1000,4)</f>
        <v>0</v>
      </c>
      <c r="S80" s="51" t="n">
        <f aca="false">ROUND(0*1.18/1000,4)</f>
        <v>0</v>
      </c>
      <c r="T80" s="51" t="n">
        <f aca="false">R80-S80-U80-V80</f>
        <v>0</v>
      </c>
      <c r="U80" s="51" t="n">
        <f aca="false">ROUND((0)*1.18/1000000,4)</f>
        <v>0</v>
      </c>
      <c r="V80" s="51" t="n">
        <f aca="false">ROUND(0*1.18/1000,4)</f>
        <v>0</v>
      </c>
      <c r="W80" s="102"/>
      <c r="X80" s="102"/>
      <c r="Y80" s="102"/>
      <c r="Z80" s="102"/>
      <c r="AA80" s="103"/>
      <c r="AB80" s="103"/>
      <c r="AC80" s="39"/>
      <c r="AD80" s="39"/>
      <c r="AE80" s="103"/>
      <c r="AF80" s="103"/>
      <c r="AG80" s="39"/>
      <c r="AH80" s="39"/>
      <c r="AI80" s="104"/>
      <c r="AJ80" s="102"/>
      <c r="AL80" s="13"/>
    </row>
    <row r="81" s="43" customFormat="true" ht="79" hidden="false" customHeight="true" outlineLevel="0" collapsed="false">
      <c r="A81" s="36" t="n">
        <f aca="false">A80+1</f>
        <v>59</v>
      </c>
      <c r="B81" s="50" t="s">
        <v>111</v>
      </c>
      <c r="C81" s="39" t="n">
        <f aca="false">'приложение 7.1'!I81+'приложение 7.1'!K81+'приложение 7.1'!M81</f>
        <v>0</v>
      </c>
      <c r="D81" s="39" t="n">
        <f aca="false">I81</f>
        <v>0</v>
      </c>
      <c r="E81" s="39" t="n">
        <f aca="false">J81</f>
        <v>0</v>
      </c>
      <c r="F81" s="39" t="n">
        <f aca="false">K81</f>
        <v>0</v>
      </c>
      <c r="G81" s="39" t="n">
        <f aca="false">L81</f>
        <v>0</v>
      </c>
      <c r="H81" s="51" t="n">
        <f aca="false">R81</f>
        <v>0</v>
      </c>
      <c r="I81" s="51" t="n">
        <f aca="false">S81</f>
        <v>0</v>
      </c>
      <c r="J81" s="51" t="n">
        <f aca="false">T81</f>
        <v>0</v>
      </c>
      <c r="K81" s="51" t="n">
        <f aca="false">U81</f>
        <v>0</v>
      </c>
      <c r="L81" s="51" t="n">
        <f aca="false">V81</f>
        <v>0</v>
      </c>
      <c r="M81" s="51" t="n">
        <f aca="false">C81-H81</f>
        <v>0</v>
      </c>
      <c r="N81" s="51" t="n">
        <f aca="false">D81-I81</f>
        <v>0</v>
      </c>
      <c r="O81" s="51" t="n">
        <f aca="false">E81-J81</f>
        <v>0</v>
      </c>
      <c r="P81" s="51" t="n">
        <f aca="false">F81-K81</f>
        <v>0</v>
      </c>
      <c r="Q81" s="51" t="n">
        <f aca="false">G81-L81</f>
        <v>0</v>
      </c>
      <c r="R81" s="51" t="n">
        <f aca="false">ROUND(0*1.18/1000,4)</f>
        <v>0</v>
      </c>
      <c r="S81" s="51" t="n">
        <f aca="false">ROUND(0*1.18/1000,4)</f>
        <v>0</v>
      </c>
      <c r="T81" s="51" t="n">
        <f aca="false">R81-S81-U81-V81</f>
        <v>0</v>
      </c>
      <c r="U81" s="51" t="n">
        <f aca="false">ROUND((0)*1.18/1000000,4)</f>
        <v>0</v>
      </c>
      <c r="V81" s="51" t="n">
        <f aca="false">ROUND(0*1.18/1000,4)</f>
        <v>0</v>
      </c>
      <c r="W81" s="102"/>
      <c r="X81" s="102"/>
      <c r="Y81" s="102"/>
      <c r="Z81" s="102"/>
      <c r="AA81" s="103"/>
      <c r="AB81" s="103"/>
      <c r="AC81" s="39"/>
      <c r="AD81" s="39"/>
      <c r="AE81" s="103"/>
      <c r="AF81" s="103"/>
      <c r="AG81" s="39"/>
      <c r="AH81" s="39"/>
      <c r="AI81" s="104"/>
      <c r="AJ81" s="102"/>
      <c r="AL81" s="13"/>
    </row>
    <row r="82" s="43" customFormat="true" ht="79" hidden="false" customHeight="true" outlineLevel="0" collapsed="false">
      <c r="A82" s="36" t="n">
        <f aca="false">A81+1</f>
        <v>60</v>
      </c>
      <c r="B82" s="50" t="s">
        <v>112</v>
      </c>
      <c r="C82" s="39" t="n">
        <f aca="false">'приложение 7.1'!I82+'приложение 7.1'!K82+'приложение 7.1'!M82</f>
        <v>0</v>
      </c>
      <c r="D82" s="39" t="n">
        <f aca="false">I82</f>
        <v>0</v>
      </c>
      <c r="E82" s="39" t="n">
        <f aca="false">J82</f>
        <v>0</v>
      </c>
      <c r="F82" s="39" t="n">
        <f aca="false">K82</f>
        <v>0</v>
      </c>
      <c r="G82" s="39" t="n">
        <f aca="false">L82</f>
        <v>0</v>
      </c>
      <c r="H82" s="51" t="n">
        <f aca="false">R82</f>
        <v>0</v>
      </c>
      <c r="I82" s="51" t="n">
        <f aca="false">S82</f>
        <v>0</v>
      </c>
      <c r="J82" s="51" t="n">
        <f aca="false">T82</f>
        <v>0</v>
      </c>
      <c r="K82" s="51" t="n">
        <f aca="false">U82</f>
        <v>0</v>
      </c>
      <c r="L82" s="51" t="n">
        <f aca="false">V82</f>
        <v>0</v>
      </c>
      <c r="M82" s="51" t="n">
        <f aca="false">C82-H82</f>
        <v>0</v>
      </c>
      <c r="N82" s="51" t="n">
        <f aca="false">D82-I82</f>
        <v>0</v>
      </c>
      <c r="O82" s="51" t="n">
        <f aca="false">E82-J82</f>
        <v>0</v>
      </c>
      <c r="P82" s="51" t="n">
        <f aca="false">F82-K82</f>
        <v>0</v>
      </c>
      <c r="Q82" s="51" t="n">
        <f aca="false">G82-L82</f>
        <v>0</v>
      </c>
      <c r="R82" s="51" t="n">
        <f aca="false">ROUND(0*1.18/1000,4)</f>
        <v>0</v>
      </c>
      <c r="S82" s="51" t="n">
        <f aca="false">ROUND(0*1.18/1000,4)</f>
        <v>0</v>
      </c>
      <c r="T82" s="51" t="n">
        <f aca="false">R82-S82-U82-V82</f>
        <v>0</v>
      </c>
      <c r="U82" s="51" t="n">
        <f aca="false">ROUND((0)*1.18/1000000,4)</f>
        <v>0</v>
      </c>
      <c r="V82" s="51" t="n">
        <f aca="false">ROUND(0*1.18/1000,4)</f>
        <v>0</v>
      </c>
      <c r="W82" s="102"/>
      <c r="X82" s="102"/>
      <c r="Y82" s="102"/>
      <c r="Z82" s="102"/>
      <c r="AA82" s="103"/>
      <c r="AB82" s="103"/>
      <c r="AC82" s="39"/>
      <c r="AD82" s="39"/>
      <c r="AE82" s="103"/>
      <c r="AF82" s="103"/>
      <c r="AG82" s="39"/>
      <c r="AH82" s="39"/>
      <c r="AI82" s="104"/>
      <c r="AJ82" s="102"/>
      <c r="AL82" s="13"/>
    </row>
    <row r="83" s="43" customFormat="true" ht="79" hidden="false" customHeight="true" outlineLevel="0" collapsed="false">
      <c r="A83" s="36" t="n">
        <f aca="false">A82+1</f>
        <v>61</v>
      </c>
      <c r="B83" s="52" t="s">
        <v>113</v>
      </c>
      <c r="C83" s="39" t="n">
        <f aca="false">'приложение 7.1'!I83+'приложение 7.1'!K83+'приложение 7.1'!M83</f>
        <v>0</v>
      </c>
      <c r="D83" s="39" t="n">
        <f aca="false">I83</f>
        <v>0</v>
      </c>
      <c r="E83" s="39" t="n">
        <v>0</v>
      </c>
      <c r="F83" s="39" t="n">
        <v>0</v>
      </c>
      <c r="G83" s="39" t="n">
        <v>0</v>
      </c>
      <c r="H83" s="51" t="n">
        <f aca="false">R83</f>
        <v>0.0142</v>
      </c>
      <c r="I83" s="51" t="n">
        <f aca="false">S83</f>
        <v>0</v>
      </c>
      <c r="J83" s="51" t="n">
        <f aca="false">T83</f>
        <v>0.0142</v>
      </c>
      <c r="K83" s="51" t="n">
        <f aca="false">U83</f>
        <v>0</v>
      </c>
      <c r="L83" s="51" t="n">
        <f aca="false">V83</f>
        <v>0</v>
      </c>
      <c r="M83" s="51" t="n">
        <f aca="false">C83-H83</f>
        <v>-0.0142</v>
      </c>
      <c r="N83" s="51" t="n">
        <f aca="false">D83-I83</f>
        <v>0</v>
      </c>
      <c r="O83" s="51" t="n">
        <f aca="false">E83-J83</f>
        <v>-0.0142</v>
      </c>
      <c r="P83" s="51" t="n">
        <f aca="false">F83-K83</f>
        <v>0</v>
      </c>
      <c r="Q83" s="51" t="n">
        <f aca="false">G83-L83</f>
        <v>0</v>
      </c>
      <c r="R83" s="51" t="n">
        <f aca="false">ROUND(12*1.18/1000,4)</f>
        <v>0.0142</v>
      </c>
      <c r="S83" s="51" t="n">
        <f aca="false">ROUND(0*1.18/1000,4)</f>
        <v>0</v>
      </c>
      <c r="T83" s="51" t="n">
        <f aca="false">R83-S83-U83-V83</f>
        <v>0.0142</v>
      </c>
      <c r="U83" s="51" t="n">
        <f aca="false">ROUND((0)*1.18/1000000,4)</f>
        <v>0</v>
      </c>
      <c r="V83" s="51" t="n">
        <f aca="false">ROUND(0*1.18/1000,4)</f>
        <v>0</v>
      </c>
      <c r="W83" s="102"/>
      <c r="X83" s="102"/>
      <c r="Y83" s="102"/>
      <c r="Z83" s="102"/>
      <c r="AA83" s="103"/>
      <c r="AB83" s="103"/>
      <c r="AC83" s="39"/>
      <c r="AD83" s="39"/>
      <c r="AE83" s="103"/>
      <c r="AF83" s="103"/>
      <c r="AG83" s="39"/>
      <c r="AH83" s="39"/>
      <c r="AI83" s="104"/>
      <c r="AJ83" s="102"/>
      <c r="AK83" s="107"/>
      <c r="AL83" s="13"/>
    </row>
    <row r="84" s="43" customFormat="true" ht="15.5" hidden="false" customHeight="false" outlineLevel="0" collapsed="false">
      <c r="A84" s="32"/>
      <c r="B84" s="33" t="s">
        <v>114</v>
      </c>
      <c r="C84" s="98" t="n">
        <f aca="false">SUM(C85:C111)</f>
        <v>53.356</v>
      </c>
      <c r="D84" s="98" t="n">
        <f aca="false">SUM(D85:D111)</f>
        <v>0.8661</v>
      </c>
      <c r="E84" s="98" t="n">
        <f aca="false">SUM(E85:E111)</f>
        <v>11.2779</v>
      </c>
      <c r="F84" s="98" t="n">
        <f aca="false">SUM(F85:F111)</f>
        <v>35.4593</v>
      </c>
      <c r="G84" s="98" t="n">
        <f aca="false">SUM(G85:G111)</f>
        <v>5.7527</v>
      </c>
      <c r="H84" s="98" t="n">
        <f aca="false">SUM(H85:H111)</f>
        <v>25.3398</v>
      </c>
      <c r="I84" s="98" t="n">
        <f aca="false">SUM(I85:I111)</f>
        <v>1.3284</v>
      </c>
      <c r="J84" s="98" t="n">
        <f aca="false">SUM(J85:J111)</f>
        <v>9.0009</v>
      </c>
      <c r="K84" s="98" t="n">
        <f aca="false">SUM(K85:K111)</f>
        <v>14.707</v>
      </c>
      <c r="L84" s="98" t="n">
        <f aca="false">SUM(L85:L111)</f>
        <v>0.3035</v>
      </c>
      <c r="M84" s="98" t="n">
        <f aca="false">SUM(M85:M111)</f>
        <v>28.0162</v>
      </c>
      <c r="N84" s="98" t="n">
        <f aca="false">SUM(N85:N111)</f>
        <v>-0.4623</v>
      </c>
      <c r="O84" s="98" t="n">
        <f aca="false">SUM(O85:O111)</f>
        <v>2.277</v>
      </c>
      <c r="P84" s="98" t="n">
        <f aca="false">SUM(P85:P111)</f>
        <v>20.7523</v>
      </c>
      <c r="Q84" s="98" t="n">
        <f aca="false">SUM(Q85:Q111)</f>
        <v>5.4492</v>
      </c>
      <c r="R84" s="98" t="n">
        <f aca="false">SUM(R85:R111)</f>
        <v>25.3398</v>
      </c>
      <c r="S84" s="98" t="n">
        <f aca="false">SUM(S85:S111)</f>
        <v>1.3284</v>
      </c>
      <c r="T84" s="98" t="n">
        <f aca="false">SUM(T85:T111)</f>
        <v>9.0009</v>
      </c>
      <c r="U84" s="98" t="n">
        <f aca="false">SUM(U85:U111)</f>
        <v>14.707</v>
      </c>
      <c r="V84" s="98" t="n">
        <f aca="false">SUM(V85:V111)</f>
        <v>0.3035</v>
      </c>
      <c r="W84" s="98" t="n">
        <f aca="false">SUM(W85:W109)</f>
        <v>0</v>
      </c>
      <c r="X84" s="98" t="n">
        <f aca="false">SUM(X85:X109)</f>
        <v>0</v>
      </c>
      <c r="Y84" s="98" t="n">
        <f aca="false">SUM(Y85:Y109)</f>
        <v>0</v>
      </c>
      <c r="Z84" s="98" t="n">
        <f aca="false">SUM(Z85:Z109)</f>
        <v>0</v>
      </c>
      <c r="AA84" s="99"/>
      <c r="AB84" s="99"/>
      <c r="AC84" s="34"/>
      <c r="AD84" s="34"/>
      <c r="AE84" s="99"/>
      <c r="AF84" s="99"/>
      <c r="AG84" s="34"/>
      <c r="AH84" s="34"/>
      <c r="AI84" s="100"/>
      <c r="AJ84" s="101"/>
      <c r="AL84" s="13"/>
    </row>
    <row r="85" s="43" customFormat="true" ht="79" hidden="false" customHeight="true" outlineLevel="0" collapsed="false">
      <c r="A85" s="36" t="s">
        <v>115</v>
      </c>
      <c r="B85" s="50" t="s">
        <v>116</v>
      </c>
      <c r="C85" s="39" t="n">
        <f aca="false">'приложение 7.1'!I85+'приложение 7.1'!K85+'приложение 7.1'!M85</f>
        <v>7.831</v>
      </c>
      <c r="D85" s="39" t="n">
        <v>0.8661</v>
      </c>
      <c r="E85" s="39" t="n">
        <v>1.435</v>
      </c>
      <c r="F85" s="39" t="n">
        <v>4.8398</v>
      </c>
      <c r="G85" s="39" t="n">
        <f aca="false">C85-D85-E85-F85</f>
        <v>0.690099999999999</v>
      </c>
      <c r="H85" s="51" t="n">
        <f aca="false">R85</f>
        <v>0</v>
      </c>
      <c r="I85" s="51" t="n">
        <f aca="false">S85</f>
        <v>0</v>
      </c>
      <c r="J85" s="51" t="n">
        <f aca="false">T85</f>
        <v>0</v>
      </c>
      <c r="K85" s="51" t="n">
        <f aca="false">U85</f>
        <v>0</v>
      </c>
      <c r="L85" s="51" t="n">
        <f aca="false">V85</f>
        <v>0</v>
      </c>
      <c r="M85" s="51" t="n">
        <f aca="false">C85-H85</f>
        <v>7.831</v>
      </c>
      <c r="N85" s="51" t="n">
        <f aca="false">D85-I85</f>
        <v>0.8661</v>
      </c>
      <c r="O85" s="51" t="n">
        <f aca="false">E85-J85</f>
        <v>1.435</v>
      </c>
      <c r="P85" s="51" t="n">
        <f aca="false">F85-K85</f>
        <v>4.8398</v>
      </c>
      <c r="Q85" s="51" t="n">
        <f aca="false">G85-L85</f>
        <v>0.690099999999999</v>
      </c>
      <c r="R85" s="51" t="n">
        <f aca="false">ROUND(0*1.18/1000,4)</f>
        <v>0</v>
      </c>
      <c r="S85" s="51" t="n">
        <f aca="false">ROUND(0*1.18/1000,4)</f>
        <v>0</v>
      </c>
      <c r="T85" s="51" t="n">
        <f aca="false">R85-S85-U85-V85</f>
        <v>0</v>
      </c>
      <c r="U85" s="51" t="n">
        <f aca="false">ROUND((0)*1.18/1000000,4)</f>
        <v>0</v>
      </c>
      <c r="V85" s="51" t="n">
        <f aca="false">ROUND(0*1.18/1000,4)</f>
        <v>0</v>
      </c>
      <c r="W85" s="102"/>
      <c r="X85" s="102"/>
      <c r="Y85" s="102"/>
      <c r="Z85" s="102"/>
      <c r="AA85" s="103"/>
      <c r="AB85" s="103"/>
      <c r="AC85" s="39"/>
      <c r="AD85" s="39"/>
      <c r="AE85" s="103"/>
      <c r="AF85" s="103"/>
      <c r="AG85" s="39"/>
      <c r="AH85" s="39"/>
      <c r="AI85" s="104"/>
      <c r="AJ85" s="109"/>
      <c r="AL85" s="13"/>
    </row>
    <row r="86" s="43" customFormat="true" ht="79" hidden="false" customHeight="true" outlineLevel="0" collapsed="false">
      <c r="A86" s="36" t="n">
        <f aca="false">A85+1</f>
        <v>63</v>
      </c>
      <c r="B86" s="37" t="s">
        <v>117</v>
      </c>
      <c r="C86" s="39" t="n">
        <f aca="false">'приложение 7.1'!I86+'приложение 7.1'!K86+'приложение 7.1'!M86</f>
        <v>7.387</v>
      </c>
      <c r="D86" s="39" t="n">
        <v>0</v>
      </c>
      <c r="E86" s="39" t="n">
        <v>1.5579</v>
      </c>
      <c r="F86" s="39" t="n">
        <v>5.1318</v>
      </c>
      <c r="G86" s="39" t="n">
        <f aca="false">C86-D86-E86-F86</f>
        <v>0.697299999999999</v>
      </c>
      <c r="H86" s="51" t="n">
        <f aca="false">R86</f>
        <v>1.7632</v>
      </c>
      <c r="I86" s="51" t="n">
        <f aca="false">S86</f>
        <v>0.2328</v>
      </c>
      <c r="J86" s="51" t="n">
        <f aca="false">T86</f>
        <v>0.6528</v>
      </c>
      <c r="K86" s="51" t="n">
        <f aca="false">U86</f>
        <v>0.8776</v>
      </c>
      <c r="L86" s="51" t="n">
        <f aca="false">V86</f>
        <v>0</v>
      </c>
      <c r="M86" s="51" t="n">
        <f aca="false">C86-H86</f>
        <v>5.6238</v>
      </c>
      <c r="N86" s="51" t="n">
        <f aca="false">D86-I86</f>
        <v>-0.2328</v>
      </c>
      <c r="O86" s="51" t="n">
        <f aca="false">E86-J86</f>
        <v>0.9051</v>
      </c>
      <c r="P86" s="51" t="n">
        <f aca="false">F86-K86</f>
        <v>4.2542</v>
      </c>
      <c r="Q86" s="51" t="n">
        <f aca="false">G86-L86</f>
        <v>0.697299999999999</v>
      </c>
      <c r="R86" s="51" t="n">
        <f aca="false">ROUND(1494.2*1.18/1000,4)</f>
        <v>1.7632</v>
      </c>
      <c r="S86" s="51" t="n">
        <f aca="false">ROUND(197.3*1.18/1000,4)</f>
        <v>0.2328</v>
      </c>
      <c r="T86" s="51" t="n">
        <f aca="false">R86-S86-U86-V86</f>
        <v>0.6528</v>
      </c>
      <c r="U86" s="51" t="n">
        <f aca="false">ROUND((743694.97)*1.18/1000000,4)</f>
        <v>0.8776</v>
      </c>
      <c r="V86" s="51" t="n">
        <f aca="false">ROUND(0*1.18/1000,4)</f>
        <v>0</v>
      </c>
      <c r="W86" s="102"/>
      <c r="X86" s="102"/>
      <c r="Y86" s="102"/>
      <c r="Z86" s="102"/>
      <c r="AA86" s="103" t="s">
        <v>305</v>
      </c>
      <c r="AB86" s="103" t="s">
        <v>306</v>
      </c>
      <c r="AC86" s="39"/>
      <c r="AD86" s="39"/>
      <c r="AE86" s="103"/>
      <c r="AF86" s="103"/>
      <c r="AG86" s="39"/>
      <c r="AH86" s="39"/>
      <c r="AI86" s="104"/>
      <c r="AJ86" s="46" t="s">
        <v>345</v>
      </c>
      <c r="AL86" s="13"/>
    </row>
    <row r="87" s="43" customFormat="true" ht="79" hidden="false" customHeight="true" outlineLevel="0" collapsed="false">
      <c r="A87" s="36" t="n">
        <f aca="false">A86+1</f>
        <v>64</v>
      </c>
      <c r="B87" s="37" t="s">
        <v>118</v>
      </c>
      <c r="C87" s="39" t="n">
        <f aca="false">'приложение 7.1'!I87+'приложение 7.1'!K87+'приложение 7.1'!M87</f>
        <v>1.616</v>
      </c>
      <c r="D87" s="39" t="n">
        <v>0</v>
      </c>
      <c r="E87" s="39" t="n">
        <v>0.3614</v>
      </c>
      <c r="F87" s="39" t="n">
        <v>1.1234</v>
      </c>
      <c r="G87" s="39" t="n">
        <f aca="false">C87-D87-E87-F87</f>
        <v>0.1312</v>
      </c>
      <c r="H87" s="51" t="n">
        <f aca="false">R87</f>
        <v>1.2907</v>
      </c>
      <c r="I87" s="51" t="n">
        <f aca="false">S87</f>
        <v>0</v>
      </c>
      <c r="J87" s="51" t="n">
        <f aca="false">T87</f>
        <v>0.1153</v>
      </c>
      <c r="K87" s="51" t="n">
        <f aca="false">U87</f>
        <v>0.9503</v>
      </c>
      <c r="L87" s="51" t="n">
        <f aca="false">V87</f>
        <v>0.2251</v>
      </c>
      <c r="M87" s="51" t="n">
        <f aca="false">C87-H87</f>
        <v>0.3253</v>
      </c>
      <c r="N87" s="51" t="n">
        <f aca="false">D87-I87</f>
        <v>0</v>
      </c>
      <c r="O87" s="51" t="n">
        <f aca="false">E87-J87</f>
        <v>0.2461</v>
      </c>
      <c r="P87" s="51" t="n">
        <f aca="false">F87-K87</f>
        <v>0.1731</v>
      </c>
      <c r="Q87" s="51" t="n">
        <f aca="false">G87-L87</f>
        <v>-0.0938999999999998</v>
      </c>
      <c r="R87" s="51" t="n">
        <f aca="false">ROUND(1093.8*1.18/1000,4)</f>
        <v>1.2907</v>
      </c>
      <c r="S87" s="51" t="n">
        <f aca="false">ROUND(0*1.18/1000,4)</f>
        <v>0</v>
      </c>
      <c r="T87" s="51" t="n">
        <f aca="false">R87-S87-U87-V87</f>
        <v>0.1153</v>
      </c>
      <c r="U87" s="51" t="n">
        <f aca="false">ROUND((21217.93+381648.31+20798.75+381648.31)*1.18/1000000,4)</f>
        <v>0.9503</v>
      </c>
      <c r="V87" s="51" t="n">
        <f aca="false">ROUND(190.8*1.18/1000,4)</f>
        <v>0.2251</v>
      </c>
      <c r="W87" s="102"/>
      <c r="X87" s="102"/>
      <c r="Y87" s="102"/>
      <c r="Z87" s="102"/>
      <c r="AA87" s="103" t="s">
        <v>305</v>
      </c>
      <c r="AB87" s="103" t="s">
        <v>306</v>
      </c>
      <c r="AC87" s="39" t="s">
        <v>346</v>
      </c>
      <c r="AD87" s="105" t="n">
        <v>0.32</v>
      </c>
      <c r="AE87" s="103"/>
      <c r="AF87" s="103"/>
      <c r="AG87" s="39"/>
      <c r="AH87" s="39"/>
      <c r="AI87" s="104"/>
      <c r="AJ87" s="46" t="s">
        <v>347</v>
      </c>
      <c r="AK87" s="107"/>
      <c r="AL87" s="13"/>
    </row>
    <row r="88" s="43" customFormat="true" ht="79" hidden="false" customHeight="true" outlineLevel="0" collapsed="false">
      <c r="A88" s="36" t="n">
        <f aca="false">A87+1</f>
        <v>65</v>
      </c>
      <c r="B88" s="37" t="s">
        <v>119</v>
      </c>
      <c r="C88" s="39" t="n">
        <f aca="false">'приложение 7.1'!I88+'приложение 7.1'!K88+'приложение 7.1'!M88</f>
        <v>1.007</v>
      </c>
      <c r="D88" s="39" t="n">
        <v>0</v>
      </c>
      <c r="E88" s="39" t="n">
        <v>0.249</v>
      </c>
      <c r="F88" s="39" t="n">
        <v>0.648</v>
      </c>
      <c r="G88" s="39" t="n">
        <f aca="false">C88-D88-E88-F88</f>
        <v>0.11</v>
      </c>
      <c r="H88" s="51" t="n">
        <f aca="false">R88</f>
        <v>1.3539</v>
      </c>
      <c r="I88" s="51" t="n">
        <f aca="false">S88</f>
        <v>0.1571</v>
      </c>
      <c r="J88" s="51" t="n">
        <f aca="false">T88</f>
        <v>0.4126</v>
      </c>
      <c r="K88" s="51" t="n">
        <f aca="false">U88</f>
        <v>0.7842</v>
      </c>
      <c r="L88" s="51" t="n">
        <f aca="false">V88</f>
        <v>0</v>
      </c>
      <c r="M88" s="51" t="n">
        <f aca="false">C88-H88</f>
        <v>-0.3469</v>
      </c>
      <c r="N88" s="51" t="n">
        <f aca="false">D88-I88</f>
        <v>-0.1571</v>
      </c>
      <c r="O88" s="51" t="n">
        <f aca="false">E88-J88</f>
        <v>-0.1636</v>
      </c>
      <c r="P88" s="51" t="n">
        <f aca="false">F88-K88</f>
        <v>-0.1362</v>
      </c>
      <c r="Q88" s="51" t="n">
        <f aca="false">G88-L88</f>
        <v>0.11</v>
      </c>
      <c r="R88" s="51" t="n">
        <f aca="false">ROUND(1147.4*1.18/1000,4)</f>
        <v>1.3539</v>
      </c>
      <c r="S88" s="51" t="n">
        <f aca="false">ROUND(133.1*1.18/1000,4)</f>
        <v>0.1571</v>
      </c>
      <c r="T88" s="51" t="n">
        <f aca="false">R88-S88-U88-V88</f>
        <v>0.4126</v>
      </c>
      <c r="U88" s="51" t="n">
        <f aca="false">ROUND((664602.59)*1.18/1000000,4)</f>
        <v>0.7842</v>
      </c>
      <c r="V88" s="51" t="n">
        <f aca="false">ROUND(0*1.18/1000,4)</f>
        <v>0</v>
      </c>
      <c r="W88" s="102"/>
      <c r="X88" s="102"/>
      <c r="Y88" s="102"/>
      <c r="Z88" s="102"/>
      <c r="AA88" s="103"/>
      <c r="AB88" s="103"/>
      <c r="AC88" s="39"/>
      <c r="AD88" s="39"/>
      <c r="AE88" s="103" t="s">
        <v>305</v>
      </c>
      <c r="AF88" s="103" t="s">
        <v>333</v>
      </c>
      <c r="AG88" s="39"/>
      <c r="AH88" s="39" t="s">
        <v>348</v>
      </c>
      <c r="AI88" s="104" t="n">
        <v>0.65</v>
      </c>
      <c r="AJ88" s="102"/>
      <c r="AL88" s="13"/>
    </row>
    <row r="89" s="43" customFormat="true" ht="79" hidden="false" customHeight="true" outlineLevel="0" collapsed="false">
      <c r="A89" s="36" t="n">
        <f aca="false">A88+1</f>
        <v>66</v>
      </c>
      <c r="B89" s="50" t="s">
        <v>120</v>
      </c>
      <c r="C89" s="39" t="n">
        <f aca="false">'приложение 7.1'!I89+'приложение 7.1'!K89+'приложение 7.1'!M89</f>
        <v>3.007</v>
      </c>
      <c r="D89" s="39" t="n">
        <v>0</v>
      </c>
      <c r="E89" s="39" t="n">
        <v>0.6662</v>
      </c>
      <c r="F89" s="39" t="n">
        <v>2.0126</v>
      </c>
      <c r="G89" s="39" t="n">
        <f aca="false">C89-D89-E89-F89</f>
        <v>0.3282</v>
      </c>
      <c r="H89" s="51" t="n">
        <f aca="false">R89</f>
        <v>2.1016</v>
      </c>
      <c r="I89" s="51" t="n">
        <f aca="false">S89</f>
        <v>0.1959</v>
      </c>
      <c r="J89" s="51" t="n">
        <f aca="false">T89</f>
        <v>0.4999</v>
      </c>
      <c r="K89" s="51" t="n">
        <f aca="false">U89</f>
        <v>1.4058</v>
      </c>
      <c r="L89" s="51" t="n">
        <f aca="false">V89</f>
        <v>0</v>
      </c>
      <c r="M89" s="51" t="n">
        <f aca="false">C89-H89</f>
        <v>0.9054</v>
      </c>
      <c r="N89" s="51" t="n">
        <f aca="false">D89-I89</f>
        <v>-0.1959</v>
      </c>
      <c r="O89" s="51" t="n">
        <f aca="false">E89-J89</f>
        <v>0.1663</v>
      </c>
      <c r="P89" s="51" t="n">
        <f aca="false">F89-K89</f>
        <v>0.6068</v>
      </c>
      <c r="Q89" s="51" t="n">
        <f aca="false">G89-L89</f>
        <v>0.3282</v>
      </c>
      <c r="R89" s="51" t="n">
        <f aca="false">ROUND(1781*1.18/1000,4)</f>
        <v>2.1016</v>
      </c>
      <c r="S89" s="51" t="n">
        <f aca="false">ROUND(166*1.18/1000,4)</f>
        <v>0.1959</v>
      </c>
      <c r="T89" s="51" t="n">
        <f aca="false">R89-S89-U89-V89</f>
        <v>0.4999</v>
      </c>
      <c r="U89" s="51" t="n">
        <f aca="false">ROUND((21553.37+380847.46+98549.52+690388.86)*1.18/1000000,4)</f>
        <v>1.4058</v>
      </c>
      <c r="V89" s="51" t="n">
        <f aca="false">ROUND(0*1.18/1000,4)</f>
        <v>0</v>
      </c>
      <c r="W89" s="102"/>
      <c r="X89" s="102"/>
      <c r="Y89" s="102"/>
      <c r="Z89" s="102"/>
      <c r="AA89" s="103" t="s">
        <v>305</v>
      </c>
      <c r="AB89" s="103" t="s">
        <v>306</v>
      </c>
      <c r="AC89" s="39"/>
      <c r="AD89" s="39"/>
      <c r="AE89" s="103" t="s">
        <v>305</v>
      </c>
      <c r="AF89" s="103" t="s">
        <v>308</v>
      </c>
      <c r="AG89" s="39" t="s">
        <v>349</v>
      </c>
      <c r="AH89" s="39" t="s">
        <v>350</v>
      </c>
      <c r="AI89" s="104" t="n">
        <f aca="false">0.051+1.22</f>
        <v>1.271</v>
      </c>
      <c r="AJ89" s="46" t="s">
        <v>328</v>
      </c>
      <c r="AL89" s="13"/>
    </row>
    <row r="90" s="43" customFormat="true" ht="79" hidden="false" customHeight="true" outlineLevel="0" collapsed="false">
      <c r="A90" s="36" t="n">
        <f aca="false">A89+1</f>
        <v>67</v>
      </c>
      <c r="B90" s="37" t="s">
        <v>121</v>
      </c>
      <c r="C90" s="39" t="n">
        <f aca="false">'приложение 7.1'!I90+'приложение 7.1'!K90+'приложение 7.1'!M90</f>
        <v>5.639</v>
      </c>
      <c r="D90" s="39" t="n">
        <v>0</v>
      </c>
      <c r="E90" s="39" t="n">
        <v>1.2173</v>
      </c>
      <c r="F90" s="39" t="n">
        <v>3.7854</v>
      </c>
      <c r="G90" s="39" t="n">
        <f aca="false">C90-D90-E90-F90</f>
        <v>0.6363</v>
      </c>
      <c r="H90" s="51" t="n">
        <f aca="false">R90</f>
        <v>4.5677</v>
      </c>
      <c r="I90" s="51" t="n">
        <f aca="false">S90</f>
        <v>0.169</v>
      </c>
      <c r="J90" s="51" t="n">
        <f aca="false">T90</f>
        <v>1.2556</v>
      </c>
      <c r="K90" s="51" t="n">
        <f aca="false">U90</f>
        <v>3.1018</v>
      </c>
      <c r="L90" s="51" t="n">
        <f aca="false">V90</f>
        <v>0.0413</v>
      </c>
      <c r="M90" s="51" t="n">
        <f aca="false">C90-H90</f>
        <v>1.0713</v>
      </c>
      <c r="N90" s="51" t="n">
        <f aca="false">D90-I90</f>
        <v>-0.169</v>
      </c>
      <c r="O90" s="51" t="n">
        <f aca="false">E90-J90</f>
        <v>-0.0383000000000007</v>
      </c>
      <c r="P90" s="51" t="n">
        <f aca="false">F90-K90</f>
        <v>0.6836</v>
      </c>
      <c r="Q90" s="51" t="n">
        <f aca="false">G90-L90</f>
        <v>0.595</v>
      </c>
      <c r="R90" s="51" t="n">
        <f aca="false">ROUND(3870.9*1.18/1000,4)</f>
        <v>4.5677</v>
      </c>
      <c r="S90" s="51" t="n">
        <f aca="false">ROUND(143.2*1.18/1000,4)</f>
        <v>0.169</v>
      </c>
      <c r="T90" s="51" t="n">
        <f aca="false">R90-S90-U90-V90</f>
        <v>1.2556</v>
      </c>
      <c r="U90" s="51" t="n">
        <f aca="false">ROUND((380847.46+185593.22+28264+981575+1052396)*1.18/1000000,4)</f>
        <v>3.1018</v>
      </c>
      <c r="V90" s="51" t="n">
        <f aca="false">ROUND(35*1.18/1000,4)</f>
        <v>0.0413</v>
      </c>
      <c r="W90" s="102"/>
      <c r="X90" s="102"/>
      <c r="Y90" s="102"/>
      <c r="Z90" s="102"/>
      <c r="AA90" s="103" t="s">
        <v>305</v>
      </c>
      <c r="AB90" s="103" t="s">
        <v>306</v>
      </c>
      <c r="AC90" s="39" t="s">
        <v>351</v>
      </c>
      <c r="AD90" s="105" t="n">
        <v>0.25</v>
      </c>
      <c r="AE90" s="103" t="s">
        <v>305</v>
      </c>
      <c r="AF90" s="103" t="s">
        <v>308</v>
      </c>
      <c r="AG90" s="39" t="s">
        <v>309</v>
      </c>
      <c r="AH90" s="39" t="s">
        <v>352</v>
      </c>
      <c r="AI90" s="104" t="n">
        <f aca="false">1.997129+0.6446</f>
        <v>2.641729</v>
      </c>
      <c r="AJ90" s="46" t="s">
        <v>328</v>
      </c>
      <c r="AL90" s="13"/>
    </row>
    <row r="91" s="43" customFormat="true" ht="79" hidden="false" customHeight="true" outlineLevel="0" collapsed="false">
      <c r="A91" s="36" t="n">
        <f aca="false">A90+1</f>
        <v>68</v>
      </c>
      <c r="B91" s="37" t="s">
        <v>122</v>
      </c>
      <c r="C91" s="39" t="n">
        <f aca="false">'приложение 7.1'!I91+'приложение 7.1'!K91+'приложение 7.1'!M91</f>
        <v>12.498</v>
      </c>
      <c r="D91" s="39" t="n">
        <v>0</v>
      </c>
      <c r="E91" s="39" t="n">
        <v>2.6835</v>
      </c>
      <c r="F91" s="39" t="n">
        <v>8.3157</v>
      </c>
      <c r="G91" s="39" t="n">
        <f aca="false">C91-D91-E91-F91</f>
        <v>1.4988</v>
      </c>
      <c r="H91" s="51" t="n">
        <f aca="false">R91</f>
        <v>6.4971</v>
      </c>
      <c r="I91" s="51" t="n">
        <f aca="false">S91</f>
        <v>0.1692</v>
      </c>
      <c r="J91" s="51" t="n">
        <f aca="false">T91</f>
        <v>3.1624</v>
      </c>
      <c r="K91" s="51" t="n">
        <f aca="false">U91</f>
        <v>3.1655</v>
      </c>
      <c r="L91" s="51" t="n">
        <f aca="false">V91</f>
        <v>0</v>
      </c>
      <c r="M91" s="51" t="n">
        <f aca="false">C91-H91</f>
        <v>6.0009</v>
      </c>
      <c r="N91" s="51" t="n">
        <f aca="false">D91-I91</f>
        <v>-0.1692</v>
      </c>
      <c r="O91" s="51" t="n">
        <f aca="false">E91-J91</f>
        <v>-0.478899999999999</v>
      </c>
      <c r="P91" s="51" t="n">
        <f aca="false">F91-K91</f>
        <v>5.1502</v>
      </c>
      <c r="Q91" s="51" t="n">
        <f aca="false">G91-L91</f>
        <v>1.4988</v>
      </c>
      <c r="R91" s="51" t="n">
        <f aca="false">ROUND(5506*1.18/1000,4)</f>
        <v>6.4971</v>
      </c>
      <c r="S91" s="51" t="n">
        <f aca="false">ROUND(143.4*1.18/1000,4)</f>
        <v>0.1692</v>
      </c>
      <c r="T91" s="51" t="n">
        <f aca="false">R91-S91-U91-V91</f>
        <v>3.1624</v>
      </c>
      <c r="U91" s="51" t="n">
        <f aca="false">ROUND((2682650)*1.18/1000000,4)</f>
        <v>3.1655</v>
      </c>
      <c r="V91" s="51" t="n">
        <f aca="false">ROUND(0*1.18/1000,4)</f>
        <v>0</v>
      </c>
      <c r="W91" s="102"/>
      <c r="X91" s="102"/>
      <c r="Y91" s="102"/>
      <c r="Z91" s="102"/>
      <c r="AA91" s="103"/>
      <c r="AB91" s="103"/>
      <c r="AC91" s="39"/>
      <c r="AD91" s="39"/>
      <c r="AE91" s="103" t="s">
        <v>305</v>
      </c>
      <c r="AF91" s="103" t="s">
        <v>308</v>
      </c>
      <c r="AG91" s="39" t="s">
        <v>309</v>
      </c>
      <c r="AH91" s="39" t="s">
        <v>353</v>
      </c>
      <c r="AI91" s="104" t="n">
        <v>4.129</v>
      </c>
      <c r="AJ91" s="102"/>
      <c r="AK91" s="107"/>
      <c r="AL91" s="13"/>
    </row>
    <row r="92" s="43" customFormat="true" ht="79" hidden="false" customHeight="true" outlineLevel="0" collapsed="false">
      <c r="A92" s="36" t="n">
        <f aca="false">A91+1</f>
        <v>69</v>
      </c>
      <c r="B92" s="37" t="s">
        <v>123</v>
      </c>
      <c r="C92" s="39" t="n">
        <f aca="false">'приложение 7.1'!I92+'приложение 7.1'!K92+'приложение 7.1'!M92</f>
        <v>0.808</v>
      </c>
      <c r="D92" s="39" t="n">
        <v>0</v>
      </c>
      <c r="E92" s="39" t="n">
        <v>0.1804</v>
      </c>
      <c r="F92" s="39" t="n">
        <v>0.5618</v>
      </c>
      <c r="G92" s="39" t="n">
        <f aca="false">C92-D92-E92-F92</f>
        <v>0.0658000000000001</v>
      </c>
      <c r="H92" s="51" t="n">
        <f aca="false">R92</f>
        <v>0.642</v>
      </c>
      <c r="I92" s="51" t="n">
        <f aca="false">S92</f>
        <v>0.0943</v>
      </c>
      <c r="J92" s="51" t="n">
        <f aca="false">T92</f>
        <v>0.0571000000000001</v>
      </c>
      <c r="K92" s="51" t="n">
        <f aca="false">U92</f>
        <v>0.4723</v>
      </c>
      <c r="L92" s="51" t="n">
        <f aca="false">V92</f>
        <v>0.0183</v>
      </c>
      <c r="M92" s="51" t="n">
        <f aca="false">C92-H92</f>
        <v>0.166</v>
      </c>
      <c r="N92" s="51" t="n">
        <f aca="false">D92-I92</f>
        <v>-0.0943</v>
      </c>
      <c r="O92" s="51" t="n">
        <f aca="false">E92-J92</f>
        <v>0.1233</v>
      </c>
      <c r="P92" s="51" t="n">
        <f aca="false">F92-K92</f>
        <v>0.0895</v>
      </c>
      <c r="Q92" s="51" t="n">
        <f aca="false">G92-L92</f>
        <v>0.0475000000000001</v>
      </c>
      <c r="R92" s="51" t="n">
        <f aca="false">ROUND(544.1*1.18/1000,4)</f>
        <v>0.642</v>
      </c>
      <c r="S92" s="51" t="n">
        <f aca="false">ROUND(79.9*1.18/1000,4)</f>
        <v>0.0943</v>
      </c>
      <c r="T92" s="51" t="n">
        <f aca="false">R92-S92-U92-V92</f>
        <v>0.0571000000000001</v>
      </c>
      <c r="U92" s="51" t="n">
        <f aca="false">ROUND((18609.58+381648.31)*1.18/1000000,4)</f>
        <v>0.4723</v>
      </c>
      <c r="V92" s="51" t="n">
        <f aca="false">ROUND(15.5*1.18/1000,4)</f>
        <v>0.0183</v>
      </c>
      <c r="W92" s="102"/>
      <c r="X92" s="102"/>
      <c r="Y92" s="102"/>
      <c r="Z92" s="102"/>
      <c r="AA92" s="103" t="s">
        <v>305</v>
      </c>
      <c r="AB92" s="103" t="s">
        <v>306</v>
      </c>
      <c r="AC92" s="39" t="s">
        <v>354</v>
      </c>
      <c r="AD92" s="105" t="n">
        <v>0.16</v>
      </c>
      <c r="AE92" s="103"/>
      <c r="AF92" s="103"/>
      <c r="AG92" s="39"/>
      <c r="AH92" s="39"/>
      <c r="AI92" s="104"/>
      <c r="AJ92" s="46" t="s">
        <v>328</v>
      </c>
      <c r="AK92" s="107"/>
      <c r="AL92" s="13"/>
    </row>
    <row r="93" s="43" customFormat="true" ht="96" hidden="false" customHeight="true" outlineLevel="0" collapsed="false">
      <c r="A93" s="36" t="n">
        <f aca="false">A92+1</f>
        <v>70</v>
      </c>
      <c r="B93" s="50" t="s">
        <v>124</v>
      </c>
      <c r="C93" s="39" t="n">
        <f aca="false">'приложение 7.1'!I93+'приложение 7.1'!K93+'приложение 7.1'!M93</f>
        <v>9.355</v>
      </c>
      <c r="D93" s="39" t="n">
        <v>0</v>
      </c>
      <c r="E93" s="39" t="n">
        <v>2.022</v>
      </c>
      <c r="F93" s="39" t="n">
        <v>6.241</v>
      </c>
      <c r="G93" s="39" t="n">
        <f aca="false">C93-D93-E93-F93</f>
        <v>1.092</v>
      </c>
      <c r="H93" s="51" t="n">
        <f aca="false">R93</f>
        <v>4.9676</v>
      </c>
      <c r="I93" s="51" t="n">
        <f aca="false">S93</f>
        <v>0.2425</v>
      </c>
      <c r="J93" s="51" t="n">
        <f aca="false">T93</f>
        <v>1.7554</v>
      </c>
      <c r="K93" s="51" t="n">
        <f aca="false">U93</f>
        <v>2.9697</v>
      </c>
      <c r="L93" s="51" t="n">
        <f aca="false">V93</f>
        <v>0</v>
      </c>
      <c r="M93" s="51" t="n">
        <f aca="false">C93-H93</f>
        <v>4.3874</v>
      </c>
      <c r="N93" s="51" t="n">
        <f aca="false">D93-I93</f>
        <v>-0.2425</v>
      </c>
      <c r="O93" s="51" t="n">
        <f aca="false">E93-J93</f>
        <v>0.2666</v>
      </c>
      <c r="P93" s="51" t="n">
        <f aca="false">F93-K93</f>
        <v>3.2713</v>
      </c>
      <c r="Q93" s="51" t="n">
        <f aca="false">G93-L93</f>
        <v>1.092</v>
      </c>
      <c r="R93" s="51" t="n">
        <f aca="false">ROUND(4209.8*1.18/1000,4)</f>
        <v>4.9676</v>
      </c>
      <c r="S93" s="51" t="n">
        <f aca="false">ROUND(205.5*1.18/1000,4)</f>
        <v>0.2425</v>
      </c>
      <c r="T93" s="51" t="n">
        <f aca="false">R93-S93-U93-V93</f>
        <v>1.7554</v>
      </c>
      <c r="U93" s="51" t="n">
        <f aca="false">ROUND((163253.74+357929.33+189437.65+106267.8+187642+1512160.98)*1.18/1000000,4)</f>
        <v>2.9697</v>
      </c>
      <c r="V93" s="51" t="n">
        <f aca="false">ROUND(0*1.18/1000,4)</f>
        <v>0</v>
      </c>
      <c r="W93" s="102"/>
      <c r="X93" s="102"/>
      <c r="Y93" s="102"/>
      <c r="Z93" s="102"/>
      <c r="AA93" s="103" t="s">
        <v>305</v>
      </c>
      <c r="AB93" s="103" t="s">
        <v>306</v>
      </c>
      <c r="AC93" s="39" t="s">
        <v>354</v>
      </c>
      <c r="AD93" s="105" t="n">
        <v>0.16</v>
      </c>
      <c r="AE93" s="103" t="s">
        <v>305</v>
      </c>
      <c r="AF93" s="103" t="s">
        <v>308</v>
      </c>
      <c r="AG93" s="39" t="s">
        <v>309</v>
      </c>
      <c r="AH93" s="39" t="s">
        <v>355</v>
      </c>
      <c r="AI93" s="104" t="n">
        <f aca="false">0.23+0.532+0.478+2.466</f>
        <v>3.706</v>
      </c>
      <c r="AJ93" s="46" t="s">
        <v>356</v>
      </c>
      <c r="AK93" s="107"/>
      <c r="AL93" s="13"/>
    </row>
    <row r="94" s="43" customFormat="true" ht="79" hidden="false" customHeight="true" outlineLevel="0" collapsed="false">
      <c r="A94" s="36" t="n">
        <f aca="false">A93+1</f>
        <v>71</v>
      </c>
      <c r="B94" s="50" t="s">
        <v>125</v>
      </c>
      <c r="C94" s="39" t="n">
        <f aca="false">'приложение 7.1'!I94+'приложение 7.1'!K94+'приложение 7.1'!M94</f>
        <v>4.208</v>
      </c>
      <c r="D94" s="39" t="n">
        <v>0</v>
      </c>
      <c r="E94" s="39" t="n">
        <v>0.9052</v>
      </c>
      <c r="F94" s="39" t="n">
        <v>2.7998</v>
      </c>
      <c r="G94" s="39" t="n">
        <f aca="false">C94-D94-E94-F94</f>
        <v>0.503000000000001</v>
      </c>
      <c r="H94" s="51" t="n">
        <f aca="false">R94</f>
        <v>1.9187</v>
      </c>
      <c r="I94" s="51" t="n">
        <f aca="false">S94</f>
        <v>0.0676</v>
      </c>
      <c r="J94" s="51" t="n">
        <f aca="false">T94</f>
        <v>0.8713</v>
      </c>
      <c r="K94" s="51" t="n">
        <f aca="false">U94</f>
        <v>0.9798</v>
      </c>
      <c r="L94" s="51" t="n">
        <f aca="false">V94</f>
        <v>0</v>
      </c>
      <c r="M94" s="51" t="n">
        <f aca="false">C94-H94</f>
        <v>2.2893</v>
      </c>
      <c r="N94" s="51" t="n">
        <f aca="false">D94-I94</f>
        <v>-0.0676</v>
      </c>
      <c r="O94" s="51" t="n">
        <f aca="false">E94-J94</f>
        <v>0.0338999999999998</v>
      </c>
      <c r="P94" s="51" t="n">
        <f aca="false">F94-K94</f>
        <v>1.82</v>
      </c>
      <c r="Q94" s="51" t="n">
        <f aca="false">G94-L94</f>
        <v>0.503000000000001</v>
      </c>
      <c r="R94" s="51" t="n">
        <f aca="false">ROUND(1626*1.18/1000,4)</f>
        <v>1.9187</v>
      </c>
      <c r="S94" s="51" t="n">
        <f aca="false">ROUND(57.3*1.18/1000,4)</f>
        <v>0.0676</v>
      </c>
      <c r="T94" s="51" t="n">
        <f aca="false">R94-S94-U94-V94</f>
        <v>0.8713</v>
      </c>
      <c r="U94" s="51" t="n">
        <f aca="false">ROUND((308504.02+521801.6)*1.18/1000000,4)</f>
        <v>0.9798</v>
      </c>
      <c r="V94" s="51" t="n">
        <f aca="false">ROUND(0*1.18/1000,4)</f>
        <v>0</v>
      </c>
      <c r="W94" s="102"/>
      <c r="X94" s="102"/>
      <c r="Y94" s="102"/>
      <c r="Z94" s="102"/>
      <c r="AA94" s="103"/>
      <c r="AB94" s="103"/>
      <c r="AC94" s="39"/>
      <c r="AD94" s="39"/>
      <c r="AE94" s="103" t="s">
        <v>305</v>
      </c>
      <c r="AF94" s="103" t="s">
        <v>308</v>
      </c>
      <c r="AG94" s="39" t="s">
        <v>309</v>
      </c>
      <c r="AH94" s="39" t="s">
        <v>357</v>
      </c>
      <c r="AI94" s="104" t="n">
        <f aca="false">0.732+1.079</f>
        <v>1.811</v>
      </c>
      <c r="AJ94" s="102"/>
      <c r="AK94" s="107"/>
      <c r="AL94" s="13"/>
    </row>
    <row r="95" s="43" customFormat="true" ht="79" hidden="false" customHeight="true" outlineLevel="0" collapsed="false">
      <c r="A95" s="36" t="n">
        <f aca="false">A94+1</f>
        <v>72</v>
      </c>
      <c r="B95" s="37" t="s">
        <v>126</v>
      </c>
      <c r="C95" s="39" t="n">
        <f aca="false">'приложение 7.1'!I95+'приложение 7.1'!K95+'приложение 7.1'!M95</f>
        <v>0</v>
      </c>
      <c r="D95" s="39" t="n">
        <f aca="false">I95</f>
        <v>0</v>
      </c>
      <c r="E95" s="39" t="n">
        <f aca="false">J95</f>
        <v>0</v>
      </c>
      <c r="F95" s="39" t="n">
        <f aca="false">K95</f>
        <v>0</v>
      </c>
      <c r="G95" s="39" t="n">
        <f aca="false">L95</f>
        <v>0</v>
      </c>
      <c r="H95" s="51" t="n">
        <f aca="false">R95</f>
        <v>0</v>
      </c>
      <c r="I95" s="51" t="n">
        <f aca="false">S95</f>
        <v>0</v>
      </c>
      <c r="J95" s="51" t="n">
        <f aca="false">T95</f>
        <v>0</v>
      </c>
      <c r="K95" s="51" t="n">
        <f aca="false">U95</f>
        <v>0</v>
      </c>
      <c r="L95" s="51" t="n">
        <f aca="false">V95</f>
        <v>0</v>
      </c>
      <c r="M95" s="51" t="n">
        <f aca="false">C95-H95</f>
        <v>0</v>
      </c>
      <c r="N95" s="51" t="n">
        <f aca="false">D95-I95</f>
        <v>0</v>
      </c>
      <c r="O95" s="51" t="n">
        <f aca="false">E95-J95</f>
        <v>0</v>
      </c>
      <c r="P95" s="51" t="n">
        <f aca="false">F95-K95</f>
        <v>0</v>
      </c>
      <c r="Q95" s="51" t="n">
        <f aca="false">G95-L95</f>
        <v>0</v>
      </c>
      <c r="R95" s="51" t="n">
        <f aca="false">ROUND(0*1.18/1000,4)</f>
        <v>0</v>
      </c>
      <c r="S95" s="51" t="n">
        <f aca="false">ROUND(0*1.18/1000,4)</f>
        <v>0</v>
      </c>
      <c r="T95" s="51" t="n">
        <f aca="false">R95-S95-U95-V95</f>
        <v>0</v>
      </c>
      <c r="U95" s="51" t="n">
        <f aca="false">ROUND((0)*1.18/1000000,4)</f>
        <v>0</v>
      </c>
      <c r="V95" s="51" t="n">
        <f aca="false">ROUND(0*1.18/1000,4)</f>
        <v>0</v>
      </c>
      <c r="W95" s="102"/>
      <c r="X95" s="102"/>
      <c r="Y95" s="102"/>
      <c r="Z95" s="102"/>
      <c r="AA95" s="103"/>
      <c r="AB95" s="103"/>
      <c r="AC95" s="39"/>
      <c r="AD95" s="39"/>
      <c r="AE95" s="103"/>
      <c r="AF95" s="103"/>
      <c r="AG95" s="39"/>
      <c r="AH95" s="39"/>
      <c r="AI95" s="104"/>
      <c r="AJ95" s="102"/>
      <c r="AL95" s="13"/>
    </row>
    <row r="96" s="43" customFormat="true" ht="79" hidden="false" customHeight="true" outlineLevel="0" collapsed="false">
      <c r="A96" s="36" t="n">
        <f aca="false">A95+1</f>
        <v>73</v>
      </c>
      <c r="B96" s="37" t="s">
        <v>127</v>
      </c>
      <c r="C96" s="39" t="n">
        <f aca="false">'приложение 7.1'!I96+'приложение 7.1'!K96+'приложение 7.1'!M96</f>
        <v>0</v>
      </c>
      <c r="D96" s="39" t="n">
        <f aca="false">I96</f>
        <v>0</v>
      </c>
      <c r="E96" s="39" t="n">
        <f aca="false">J96</f>
        <v>0</v>
      </c>
      <c r="F96" s="39" t="n">
        <f aca="false">K96</f>
        <v>0</v>
      </c>
      <c r="G96" s="39" t="n">
        <f aca="false">L96</f>
        <v>0</v>
      </c>
      <c r="H96" s="51" t="n">
        <f aca="false">R96</f>
        <v>0</v>
      </c>
      <c r="I96" s="51" t="n">
        <f aca="false">S96</f>
        <v>0</v>
      </c>
      <c r="J96" s="51" t="n">
        <f aca="false">T96</f>
        <v>0</v>
      </c>
      <c r="K96" s="51" t="n">
        <f aca="false">U96</f>
        <v>0</v>
      </c>
      <c r="L96" s="51" t="n">
        <f aca="false">V96</f>
        <v>0</v>
      </c>
      <c r="M96" s="51" t="n">
        <f aca="false">C96-H96</f>
        <v>0</v>
      </c>
      <c r="N96" s="51" t="n">
        <f aca="false">D96-I96</f>
        <v>0</v>
      </c>
      <c r="O96" s="51" t="n">
        <f aca="false">E96-J96</f>
        <v>0</v>
      </c>
      <c r="P96" s="51" t="n">
        <f aca="false">F96-K96</f>
        <v>0</v>
      </c>
      <c r="Q96" s="51" t="n">
        <f aca="false">G96-L96</f>
        <v>0</v>
      </c>
      <c r="R96" s="51" t="n">
        <f aca="false">ROUND(0*1.18/1000,4)</f>
        <v>0</v>
      </c>
      <c r="S96" s="51" t="n">
        <f aca="false">ROUND(0*1.18/1000,4)</f>
        <v>0</v>
      </c>
      <c r="T96" s="51" t="n">
        <f aca="false">R96-S96-U96-V96</f>
        <v>0</v>
      </c>
      <c r="U96" s="51" t="n">
        <f aca="false">ROUND((0)*1.18/1000000,4)</f>
        <v>0</v>
      </c>
      <c r="V96" s="51" t="n">
        <f aca="false">ROUND(0*1.18/1000,4)</f>
        <v>0</v>
      </c>
      <c r="W96" s="102"/>
      <c r="X96" s="102"/>
      <c r="Y96" s="102"/>
      <c r="Z96" s="102"/>
      <c r="AA96" s="103"/>
      <c r="AB96" s="103"/>
      <c r="AC96" s="39"/>
      <c r="AD96" s="39"/>
      <c r="AE96" s="103"/>
      <c r="AF96" s="103"/>
      <c r="AG96" s="39"/>
      <c r="AH96" s="39"/>
      <c r="AI96" s="104"/>
      <c r="AJ96" s="102"/>
      <c r="AL96" s="13"/>
    </row>
    <row r="97" s="43" customFormat="true" ht="79" hidden="false" customHeight="true" outlineLevel="0" collapsed="false">
      <c r="A97" s="36" t="n">
        <f aca="false">A96+1</f>
        <v>74</v>
      </c>
      <c r="B97" s="37" t="s">
        <v>128</v>
      </c>
      <c r="C97" s="39" t="n">
        <f aca="false">'приложение 7.1'!I97+'приложение 7.1'!K97+'приложение 7.1'!M97</f>
        <v>0</v>
      </c>
      <c r="D97" s="39" t="n">
        <f aca="false">I97</f>
        <v>0</v>
      </c>
      <c r="E97" s="39" t="n">
        <f aca="false">J97</f>
        <v>0</v>
      </c>
      <c r="F97" s="39" t="n">
        <f aca="false">K97</f>
        <v>0</v>
      </c>
      <c r="G97" s="39" t="n">
        <f aca="false">L97</f>
        <v>0</v>
      </c>
      <c r="H97" s="51" t="n">
        <f aca="false">R97</f>
        <v>0</v>
      </c>
      <c r="I97" s="51" t="n">
        <f aca="false">S97</f>
        <v>0</v>
      </c>
      <c r="J97" s="51" t="n">
        <f aca="false">T97</f>
        <v>0</v>
      </c>
      <c r="K97" s="51" t="n">
        <f aca="false">U97</f>
        <v>0</v>
      </c>
      <c r="L97" s="51" t="n">
        <f aca="false">V97</f>
        <v>0</v>
      </c>
      <c r="M97" s="51" t="n">
        <f aca="false">C97-H97</f>
        <v>0</v>
      </c>
      <c r="N97" s="51" t="n">
        <f aca="false">D97-I97</f>
        <v>0</v>
      </c>
      <c r="O97" s="51" t="n">
        <f aca="false">E97-J97</f>
        <v>0</v>
      </c>
      <c r="P97" s="51" t="n">
        <f aca="false">F97-K97</f>
        <v>0</v>
      </c>
      <c r="Q97" s="51" t="n">
        <f aca="false">G97-L97</f>
        <v>0</v>
      </c>
      <c r="R97" s="51" t="n">
        <f aca="false">ROUND(0*1.18/1000,4)</f>
        <v>0</v>
      </c>
      <c r="S97" s="51" t="n">
        <f aca="false">ROUND(0*1.18/1000,4)</f>
        <v>0</v>
      </c>
      <c r="T97" s="51" t="n">
        <f aca="false">R97-S97-U97-V97</f>
        <v>0</v>
      </c>
      <c r="U97" s="51" t="n">
        <f aca="false">ROUND((0)*1.18/1000000,4)</f>
        <v>0</v>
      </c>
      <c r="V97" s="51" t="n">
        <f aca="false">ROUND(0*1.18/1000,4)</f>
        <v>0</v>
      </c>
      <c r="W97" s="102"/>
      <c r="X97" s="102"/>
      <c r="Y97" s="102"/>
      <c r="Z97" s="102"/>
      <c r="AA97" s="103"/>
      <c r="AB97" s="103"/>
      <c r="AC97" s="39"/>
      <c r="AD97" s="39"/>
      <c r="AE97" s="103"/>
      <c r="AF97" s="103"/>
      <c r="AG97" s="39"/>
      <c r="AH97" s="39"/>
      <c r="AI97" s="104"/>
      <c r="AJ97" s="102"/>
      <c r="AL97" s="13"/>
    </row>
    <row r="98" s="43" customFormat="true" ht="114" hidden="false" customHeight="true" outlineLevel="0" collapsed="false">
      <c r="A98" s="36" t="n">
        <f aca="false">A97+1</f>
        <v>75</v>
      </c>
      <c r="B98" s="37" t="s">
        <v>129</v>
      </c>
      <c r="C98" s="39" t="n">
        <f aca="false">'приложение 7.1'!I98+'приложение 7.1'!K98+'приложение 7.1'!M98</f>
        <v>0</v>
      </c>
      <c r="D98" s="39" t="n">
        <f aca="false">I98</f>
        <v>0</v>
      </c>
      <c r="E98" s="39" t="n">
        <f aca="false">J98</f>
        <v>0</v>
      </c>
      <c r="F98" s="39" t="n">
        <f aca="false">K98</f>
        <v>0</v>
      </c>
      <c r="G98" s="39" t="n">
        <f aca="false">L98</f>
        <v>0</v>
      </c>
      <c r="H98" s="51" t="n">
        <f aca="false">R98</f>
        <v>0</v>
      </c>
      <c r="I98" s="51" t="n">
        <f aca="false">S98</f>
        <v>0</v>
      </c>
      <c r="J98" s="51" t="n">
        <f aca="false">T98</f>
        <v>0</v>
      </c>
      <c r="K98" s="51" t="n">
        <f aca="false">U98</f>
        <v>0</v>
      </c>
      <c r="L98" s="51" t="n">
        <f aca="false">V98</f>
        <v>0</v>
      </c>
      <c r="M98" s="51" t="n">
        <f aca="false">C98-H98</f>
        <v>0</v>
      </c>
      <c r="N98" s="51" t="n">
        <f aca="false">D98-I98</f>
        <v>0</v>
      </c>
      <c r="O98" s="51" t="n">
        <f aca="false">E98-J98</f>
        <v>0</v>
      </c>
      <c r="P98" s="51" t="n">
        <f aca="false">F98-K98</f>
        <v>0</v>
      </c>
      <c r="Q98" s="51" t="n">
        <f aca="false">G98-L98</f>
        <v>0</v>
      </c>
      <c r="R98" s="51" t="n">
        <f aca="false">ROUND(0*1.18/1000,4)</f>
        <v>0</v>
      </c>
      <c r="S98" s="51" t="n">
        <f aca="false">ROUND(0*1.18/1000,4)</f>
        <v>0</v>
      </c>
      <c r="T98" s="51" t="n">
        <f aca="false">R98-S98-U98-V98</f>
        <v>0</v>
      </c>
      <c r="U98" s="51" t="n">
        <f aca="false">ROUND((0)*1.18/1000000,4)</f>
        <v>0</v>
      </c>
      <c r="V98" s="51" t="n">
        <f aca="false">ROUND(0*1.18/1000,4)</f>
        <v>0</v>
      </c>
      <c r="W98" s="102"/>
      <c r="X98" s="102"/>
      <c r="Y98" s="102"/>
      <c r="Z98" s="102"/>
      <c r="AA98" s="103"/>
      <c r="AB98" s="103"/>
      <c r="AC98" s="39"/>
      <c r="AD98" s="39"/>
      <c r="AE98" s="103"/>
      <c r="AF98" s="103"/>
      <c r="AG98" s="39"/>
      <c r="AH98" s="39"/>
      <c r="AI98" s="104"/>
      <c r="AJ98" s="102"/>
      <c r="AL98" s="13"/>
    </row>
    <row r="99" s="43" customFormat="true" ht="79" hidden="false" customHeight="true" outlineLevel="0" collapsed="false">
      <c r="A99" s="36" t="n">
        <f aca="false">A98+1</f>
        <v>76</v>
      </c>
      <c r="B99" s="37" t="s">
        <v>130</v>
      </c>
      <c r="C99" s="39" t="n">
        <f aca="false">'приложение 7.1'!I99+'приложение 7.1'!K99+'приложение 7.1'!M99</f>
        <v>0</v>
      </c>
      <c r="D99" s="39" t="n">
        <f aca="false">I99</f>
        <v>0</v>
      </c>
      <c r="E99" s="39" t="n">
        <f aca="false">J99</f>
        <v>0</v>
      </c>
      <c r="F99" s="39" t="n">
        <f aca="false">K99</f>
        <v>0</v>
      </c>
      <c r="G99" s="39" t="n">
        <f aca="false">L99</f>
        <v>0</v>
      </c>
      <c r="H99" s="51" t="n">
        <f aca="false">R99</f>
        <v>0</v>
      </c>
      <c r="I99" s="51" t="n">
        <f aca="false">S99</f>
        <v>0</v>
      </c>
      <c r="J99" s="51" t="n">
        <f aca="false">T99</f>
        <v>0</v>
      </c>
      <c r="K99" s="51" t="n">
        <f aca="false">U99</f>
        <v>0</v>
      </c>
      <c r="L99" s="51" t="n">
        <f aca="false">V99</f>
        <v>0</v>
      </c>
      <c r="M99" s="51" t="n">
        <f aca="false">C99-H99</f>
        <v>0</v>
      </c>
      <c r="N99" s="51" t="n">
        <f aca="false">D99-I99</f>
        <v>0</v>
      </c>
      <c r="O99" s="51" t="n">
        <f aca="false">E99-J99</f>
        <v>0</v>
      </c>
      <c r="P99" s="51" t="n">
        <f aca="false">F99-K99</f>
        <v>0</v>
      </c>
      <c r="Q99" s="51" t="n">
        <f aca="false">G99-L99</f>
        <v>0</v>
      </c>
      <c r="R99" s="51" t="n">
        <f aca="false">ROUND(0*1.18/1000,4)</f>
        <v>0</v>
      </c>
      <c r="S99" s="51" t="n">
        <f aca="false">ROUND(0*1.18/1000,4)</f>
        <v>0</v>
      </c>
      <c r="T99" s="51" t="n">
        <f aca="false">R99-S99-U99-V99</f>
        <v>0</v>
      </c>
      <c r="U99" s="51" t="n">
        <f aca="false">ROUND((0)*1.18/1000000,4)</f>
        <v>0</v>
      </c>
      <c r="V99" s="51" t="n">
        <f aca="false">ROUND(0*1.18/1000,4)</f>
        <v>0</v>
      </c>
      <c r="W99" s="102"/>
      <c r="X99" s="102"/>
      <c r="Y99" s="102"/>
      <c r="Z99" s="102"/>
      <c r="AA99" s="103"/>
      <c r="AB99" s="103"/>
      <c r="AC99" s="39"/>
      <c r="AD99" s="39"/>
      <c r="AE99" s="103"/>
      <c r="AF99" s="103"/>
      <c r="AG99" s="39"/>
      <c r="AH99" s="39"/>
      <c r="AI99" s="104"/>
      <c r="AJ99" s="102"/>
      <c r="AL99" s="13"/>
    </row>
    <row r="100" s="43" customFormat="true" ht="79" hidden="false" customHeight="true" outlineLevel="0" collapsed="false">
      <c r="A100" s="36" t="n">
        <f aca="false">A99+1</f>
        <v>77</v>
      </c>
      <c r="B100" s="37" t="s">
        <v>131</v>
      </c>
      <c r="C100" s="39" t="n">
        <f aca="false">'приложение 7.1'!I100+'приложение 7.1'!K100+'приложение 7.1'!M100</f>
        <v>0</v>
      </c>
      <c r="D100" s="39" t="n">
        <f aca="false">I100</f>
        <v>0</v>
      </c>
      <c r="E100" s="39" t="n">
        <f aca="false">J100</f>
        <v>0</v>
      </c>
      <c r="F100" s="39" t="n">
        <f aca="false">K100</f>
        <v>0</v>
      </c>
      <c r="G100" s="39" t="n">
        <f aca="false">L100</f>
        <v>0</v>
      </c>
      <c r="H100" s="51" t="n">
        <f aca="false">R100</f>
        <v>0</v>
      </c>
      <c r="I100" s="51" t="n">
        <f aca="false">S100</f>
        <v>0</v>
      </c>
      <c r="J100" s="51" t="n">
        <f aca="false">T100</f>
        <v>0</v>
      </c>
      <c r="K100" s="51" t="n">
        <f aca="false">U100</f>
        <v>0</v>
      </c>
      <c r="L100" s="51" t="n">
        <f aca="false">V100</f>
        <v>0</v>
      </c>
      <c r="M100" s="51" t="n">
        <f aca="false">C100-H100</f>
        <v>0</v>
      </c>
      <c r="N100" s="51" t="n">
        <f aca="false">D100-I100</f>
        <v>0</v>
      </c>
      <c r="O100" s="51" t="n">
        <f aca="false">E100-J100</f>
        <v>0</v>
      </c>
      <c r="P100" s="51" t="n">
        <f aca="false">F100-K100</f>
        <v>0</v>
      </c>
      <c r="Q100" s="51" t="n">
        <f aca="false">G100-L100</f>
        <v>0</v>
      </c>
      <c r="R100" s="51" t="n">
        <f aca="false">ROUND(0*1.18/1000,4)</f>
        <v>0</v>
      </c>
      <c r="S100" s="51" t="n">
        <f aca="false">ROUND(0*1.18/1000,4)</f>
        <v>0</v>
      </c>
      <c r="T100" s="51" t="n">
        <f aca="false">R100-S100-U100-V100</f>
        <v>0</v>
      </c>
      <c r="U100" s="51" t="n">
        <f aca="false">ROUND((0)*1.18/1000000,4)</f>
        <v>0</v>
      </c>
      <c r="V100" s="51" t="n">
        <f aca="false">ROUND(0*1.18/1000,4)</f>
        <v>0</v>
      </c>
      <c r="W100" s="102"/>
      <c r="X100" s="102"/>
      <c r="Y100" s="102"/>
      <c r="Z100" s="102"/>
      <c r="AA100" s="103"/>
      <c r="AB100" s="103"/>
      <c r="AC100" s="39"/>
      <c r="AD100" s="39"/>
      <c r="AE100" s="103"/>
      <c r="AF100" s="103"/>
      <c r="AG100" s="39"/>
      <c r="AH100" s="39"/>
      <c r="AI100" s="104"/>
      <c r="AJ100" s="102"/>
      <c r="AL100" s="13"/>
    </row>
    <row r="101" s="43" customFormat="true" ht="80.15" hidden="false" customHeight="true" outlineLevel="0" collapsed="false">
      <c r="A101" s="36" t="n">
        <f aca="false">A100+1</f>
        <v>78</v>
      </c>
      <c r="B101" s="37" t="s">
        <v>132</v>
      </c>
      <c r="C101" s="39" t="n">
        <f aca="false">'приложение 7.1'!I101+'приложение 7.1'!K101+'приложение 7.1'!M101</f>
        <v>0</v>
      </c>
      <c r="D101" s="39" t="n">
        <f aca="false">I101</f>
        <v>0</v>
      </c>
      <c r="E101" s="39" t="n">
        <f aca="false">J101</f>
        <v>0</v>
      </c>
      <c r="F101" s="39" t="n">
        <f aca="false">K101</f>
        <v>0</v>
      </c>
      <c r="G101" s="39" t="n">
        <f aca="false">L101</f>
        <v>0</v>
      </c>
      <c r="H101" s="51" t="n">
        <f aca="false">R101</f>
        <v>0</v>
      </c>
      <c r="I101" s="51" t="n">
        <f aca="false">S101</f>
        <v>0</v>
      </c>
      <c r="J101" s="51" t="n">
        <f aca="false">T101</f>
        <v>0</v>
      </c>
      <c r="K101" s="51" t="n">
        <f aca="false">U101</f>
        <v>0</v>
      </c>
      <c r="L101" s="51" t="n">
        <f aca="false">V101</f>
        <v>0</v>
      </c>
      <c r="M101" s="51" t="n">
        <f aca="false">C101-H101</f>
        <v>0</v>
      </c>
      <c r="N101" s="51" t="n">
        <f aca="false">D101-I101</f>
        <v>0</v>
      </c>
      <c r="O101" s="51" t="n">
        <f aca="false">E101-J101</f>
        <v>0</v>
      </c>
      <c r="P101" s="51" t="n">
        <f aca="false">F101-K101</f>
        <v>0</v>
      </c>
      <c r="Q101" s="51" t="n">
        <f aca="false">G101-L101</f>
        <v>0</v>
      </c>
      <c r="R101" s="51" t="n">
        <f aca="false">ROUND(0*1.18/1000,4)</f>
        <v>0</v>
      </c>
      <c r="S101" s="51" t="n">
        <f aca="false">ROUND(0*1.18/1000,4)</f>
        <v>0</v>
      </c>
      <c r="T101" s="51" t="n">
        <f aca="false">R101-S101-U101-V101</f>
        <v>0</v>
      </c>
      <c r="U101" s="51" t="n">
        <f aca="false">ROUND((0)*1.18/1000000,4)</f>
        <v>0</v>
      </c>
      <c r="V101" s="51" t="n">
        <f aca="false">ROUND(0*1.18/1000,4)</f>
        <v>0</v>
      </c>
      <c r="W101" s="102"/>
      <c r="X101" s="102"/>
      <c r="Y101" s="102"/>
      <c r="Z101" s="102"/>
      <c r="AA101" s="103"/>
      <c r="AB101" s="103"/>
      <c r="AC101" s="39"/>
      <c r="AD101" s="39"/>
      <c r="AE101" s="103"/>
      <c r="AF101" s="103"/>
      <c r="AG101" s="39"/>
      <c r="AH101" s="39"/>
      <c r="AI101" s="104"/>
      <c r="AJ101" s="102"/>
      <c r="AL101" s="13"/>
    </row>
    <row r="102" s="43" customFormat="true" ht="79" hidden="false" customHeight="true" outlineLevel="0" collapsed="false">
      <c r="A102" s="36" t="n">
        <f aca="false">A101+1</f>
        <v>79</v>
      </c>
      <c r="B102" s="37" t="s">
        <v>133</v>
      </c>
      <c r="C102" s="39" t="n">
        <f aca="false">'приложение 7.1'!I102+'приложение 7.1'!K102+'приложение 7.1'!M102</f>
        <v>0</v>
      </c>
      <c r="D102" s="39" t="n">
        <f aca="false">I102</f>
        <v>0</v>
      </c>
      <c r="E102" s="39" t="n">
        <f aca="false">J102</f>
        <v>0</v>
      </c>
      <c r="F102" s="39" t="n">
        <f aca="false">K102</f>
        <v>0</v>
      </c>
      <c r="G102" s="39" t="n">
        <f aca="false">L102</f>
        <v>0</v>
      </c>
      <c r="H102" s="51" t="n">
        <f aca="false">R102</f>
        <v>0</v>
      </c>
      <c r="I102" s="51" t="n">
        <f aca="false">S102</f>
        <v>0</v>
      </c>
      <c r="J102" s="51" t="n">
        <f aca="false">T102</f>
        <v>0</v>
      </c>
      <c r="K102" s="51" t="n">
        <f aca="false">U102</f>
        <v>0</v>
      </c>
      <c r="L102" s="51" t="n">
        <f aca="false">V102</f>
        <v>0</v>
      </c>
      <c r="M102" s="51" t="n">
        <f aca="false">C102-H102</f>
        <v>0</v>
      </c>
      <c r="N102" s="51" t="n">
        <f aca="false">D102-I102</f>
        <v>0</v>
      </c>
      <c r="O102" s="51" t="n">
        <f aca="false">E102-J102</f>
        <v>0</v>
      </c>
      <c r="P102" s="51" t="n">
        <f aca="false">F102-K102</f>
        <v>0</v>
      </c>
      <c r="Q102" s="51" t="n">
        <f aca="false">G102-L102</f>
        <v>0</v>
      </c>
      <c r="R102" s="51" t="n">
        <f aca="false">ROUND(0*1.18/1000,4)</f>
        <v>0</v>
      </c>
      <c r="S102" s="51" t="n">
        <f aca="false">ROUND(0*1.18/1000,4)</f>
        <v>0</v>
      </c>
      <c r="T102" s="51" t="n">
        <f aca="false">R102-S102-U102-V102</f>
        <v>0</v>
      </c>
      <c r="U102" s="51" t="n">
        <f aca="false">ROUND((0)*1.18/1000000,4)</f>
        <v>0</v>
      </c>
      <c r="V102" s="51" t="n">
        <f aca="false">ROUND(0*1.18/1000,4)</f>
        <v>0</v>
      </c>
      <c r="W102" s="102"/>
      <c r="X102" s="102"/>
      <c r="Y102" s="102"/>
      <c r="Z102" s="102"/>
      <c r="AA102" s="103"/>
      <c r="AB102" s="103"/>
      <c r="AC102" s="39"/>
      <c r="AD102" s="39"/>
      <c r="AE102" s="103"/>
      <c r="AF102" s="103"/>
      <c r="AG102" s="39"/>
      <c r="AH102" s="39"/>
      <c r="AI102" s="104"/>
      <c r="AJ102" s="102"/>
      <c r="AL102" s="13"/>
    </row>
    <row r="103" s="43" customFormat="true" ht="99" hidden="false" customHeight="true" outlineLevel="0" collapsed="false">
      <c r="A103" s="36" t="n">
        <f aca="false">A102+1</f>
        <v>80</v>
      </c>
      <c r="B103" s="37" t="s">
        <v>134</v>
      </c>
      <c r="C103" s="39" t="n">
        <f aca="false">'приложение 7.1'!I103+'приложение 7.1'!K103+'приложение 7.1'!M103</f>
        <v>0</v>
      </c>
      <c r="D103" s="39" t="n">
        <f aca="false">I103</f>
        <v>0</v>
      </c>
      <c r="E103" s="39" t="n">
        <f aca="false">J103</f>
        <v>0</v>
      </c>
      <c r="F103" s="39" t="n">
        <f aca="false">K103</f>
        <v>0</v>
      </c>
      <c r="G103" s="39" t="n">
        <f aca="false">L103</f>
        <v>0</v>
      </c>
      <c r="H103" s="51" t="n">
        <f aca="false">R103</f>
        <v>0</v>
      </c>
      <c r="I103" s="51" t="n">
        <f aca="false">S103</f>
        <v>0</v>
      </c>
      <c r="J103" s="51" t="n">
        <f aca="false">T103</f>
        <v>0</v>
      </c>
      <c r="K103" s="51" t="n">
        <f aca="false">U103</f>
        <v>0</v>
      </c>
      <c r="L103" s="51" t="n">
        <f aca="false">V103</f>
        <v>0</v>
      </c>
      <c r="M103" s="51" t="n">
        <f aca="false">C103-H103</f>
        <v>0</v>
      </c>
      <c r="N103" s="51" t="n">
        <f aca="false">D103-I103</f>
        <v>0</v>
      </c>
      <c r="O103" s="51" t="n">
        <f aca="false">E103-J103</f>
        <v>0</v>
      </c>
      <c r="P103" s="51" t="n">
        <f aca="false">F103-K103</f>
        <v>0</v>
      </c>
      <c r="Q103" s="51" t="n">
        <f aca="false">G103-L103</f>
        <v>0</v>
      </c>
      <c r="R103" s="51" t="n">
        <f aca="false">ROUND(0*1.18/1000,4)</f>
        <v>0</v>
      </c>
      <c r="S103" s="51" t="n">
        <f aca="false">ROUND(0*1.18/1000,4)</f>
        <v>0</v>
      </c>
      <c r="T103" s="51" t="n">
        <f aca="false">R103-S103-U103-V103</f>
        <v>0</v>
      </c>
      <c r="U103" s="51" t="n">
        <f aca="false">ROUND((0)*1.18/1000000,4)</f>
        <v>0</v>
      </c>
      <c r="V103" s="51" t="n">
        <f aca="false">ROUND(0*1.18/1000,4)</f>
        <v>0</v>
      </c>
      <c r="W103" s="102"/>
      <c r="X103" s="102"/>
      <c r="Y103" s="102"/>
      <c r="Z103" s="102"/>
      <c r="AA103" s="103"/>
      <c r="AB103" s="103"/>
      <c r="AC103" s="39"/>
      <c r="AD103" s="39"/>
      <c r="AE103" s="103"/>
      <c r="AF103" s="103"/>
      <c r="AG103" s="39"/>
      <c r="AH103" s="39"/>
      <c r="AI103" s="104"/>
      <c r="AJ103" s="102"/>
      <c r="AL103" s="13"/>
    </row>
    <row r="104" s="43" customFormat="true" ht="79" hidden="false" customHeight="true" outlineLevel="0" collapsed="false">
      <c r="A104" s="36" t="n">
        <f aca="false">A103+1</f>
        <v>81</v>
      </c>
      <c r="B104" s="37" t="s">
        <v>135</v>
      </c>
      <c r="C104" s="39" t="n">
        <f aca="false">'приложение 7.1'!I104+'приложение 7.1'!K104+'приложение 7.1'!M104</f>
        <v>0</v>
      </c>
      <c r="D104" s="39" t="n">
        <f aca="false">I104</f>
        <v>0</v>
      </c>
      <c r="E104" s="39" t="n">
        <f aca="false">J104</f>
        <v>0</v>
      </c>
      <c r="F104" s="39" t="n">
        <f aca="false">K104</f>
        <v>0</v>
      </c>
      <c r="G104" s="39" t="n">
        <f aca="false">L104</f>
        <v>0</v>
      </c>
      <c r="H104" s="51" t="n">
        <f aca="false">R104</f>
        <v>0</v>
      </c>
      <c r="I104" s="51" t="n">
        <f aca="false">S104</f>
        <v>0</v>
      </c>
      <c r="J104" s="51" t="n">
        <f aca="false">T104</f>
        <v>0</v>
      </c>
      <c r="K104" s="51" t="n">
        <f aca="false">U104</f>
        <v>0</v>
      </c>
      <c r="L104" s="51" t="n">
        <f aca="false">V104</f>
        <v>0</v>
      </c>
      <c r="M104" s="51" t="n">
        <f aca="false">C104-H104</f>
        <v>0</v>
      </c>
      <c r="N104" s="51" t="n">
        <f aca="false">D104-I104</f>
        <v>0</v>
      </c>
      <c r="O104" s="51" t="n">
        <f aca="false">E104-J104</f>
        <v>0</v>
      </c>
      <c r="P104" s="51" t="n">
        <f aca="false">F104-K104</f>
        <v>0</v>
      </c>
      <c r="Q104" s="51" t="n">
        <f aca="false">G104-L104</f>
        <v>0</v>
      </c>
      <c r="R104" s="51" t="n">
        <f aca="false">ROUND(0*1.18/1000,4)</f>
        <v>0</v>
      </c>
      <c r="S104" s="51" t="n">
        <f aca="false">ROUND(0*1.18/1000,4)</f>
        <v>0</v>
      </c>
      <c r="T104" s="51" t="n">
        <f aca="false">R104-S104-U104-V104</f>
        <v>0</v>
      </c>
      <c r="U104" s="51" t="n">
        <f aca="false">ROUND((0)*1.18/1000000,4)</f>
        <v>0</v>
      </c>
      <c r="V104" s="51" t="n">
        <f aca="false">ROUND(0*1.18/1000,4)</f>
        <v>0</v>
      </c>
      <c r="W104" s="102"/>
      <c r="X104" s="102"/>
      <c r="Y104" s="102"/>
      <c r="Z104" s="102"/>
      <c r="AA104" s="103"/>
      <c r="AB104" s="103"/>
      <c r="AC104" s="39"/>
      <c r="AD104" s="39"/>
      <c r="AE104" s="103"/>
      <c r="AF104" s="103"/>
      <c r="AG104" s="39"/>
      <c r="AH104" s="39"/>
      <c r="AI104" s="104"/>
      <c r="AJ104" s="102"/>
      <c r="AL104" s="13"/>
    </row>
    <row r="105" s="43" customFormat="true" ht="79" hidden="false" customHeight="true" outlineLevel="0" collapsed="false">
      <c r="A105" s="36" t="n">
        <f aca="false">A104+1</f>
        <v>82</v>
      </c>
      <c r="B105" s="37" t="s">
        <v>136</v>
      </c>
      <c r="C105" s="39" t="n">
        <f aca="false">'приложение 7.1'!I105+'приложение 7.1'!K105+'приложение 7.1'!M105</f>
        <v>0</v>
      </c>
      <c r="D105" s="39" t="n">
        <f aca="false">I105</f>
        <v>0</v>
      </c>
      <c r="E105" s="39" t="n">
        <v>0</v>
      </c>
      <c r="F105" s="39" t="n">
        <f aca="false">K105</f>
        <v>0</v>
      </c>
      <c r="G105" s="39" t="n">
        <v>0</v>
      </c>
      <c r="H105" s="51" t="n">
        <f aca="false">R105</f>
        <v>0.0072</v>
      </c>
      <c r="I105" s="51" t="n">
        <f aca="false">S105</f>
        <v>0</v>
      </c>
      <c r="J105" s="51" t="n">
        <f aca="false">T105</f>
        <v>0.0072</v>
      </c>
      <c r="K105" s="51" t="n">
        <f aca="false">U105</f>
        <v>0</v>
      </c>
      <c r="L105" s="51" t="n">
        <f aca="false">V105</f>
        <v>0</v>
      </c>
      <c r="M105" s="51" t="n">
        <f aca="false">C105-H105</f>
        <v>-0.0072</v>
      </c>
      <c r="N105" s="51" t="n">
        <f aca="false">D105-I105</f>
        <v>0</v>
      </c>
      <c r="O105" s="51" t="n">
        <f aca="false">E105-J105</f>
        <v>-0.0072</v>
      </c>
      <c r="P105" s="51" t="n">
        <f aca="false">F105-K105</f>
        <v>0</v>
      </c>
      <c r="Q105" s="51" t="n">
        <f aca="false">G105-L105</f>
        <v>0</v>
      </c>
      <c r="R105" s="51" t="n">
        <f aca="false">ROUND(6.1*1.18/1000,4)</f>
        <v>0.0072</v>
      </c>
      <c r="S105" s="51" t="n">
        <f aca="false">ROUND(0*1.18/1000,4)</f>
        <v>0</v>
      </c>
      <c r="T105" s="51" t="n">
        <f aca="false">R105-S105-U105-V105</f>
        <v>0.0072</v>
      </c>
      <c r="U105" s="51" t="n">
        <f aca="false">ROUND((0)*1.18/1000000,4)</f>
        <v>0</v>
      </c>
      <c r="V105" s="51" t="n">
        <f aca="false">ROUND(0*1.18/1000,4)</f>
        <v>0</v>
      </c>
      <c r="W105" s="102"/>
      <c r="X105" s="102"/>
      <c r="Y105" s="102"/>
      <c r="Z105" s="102"/>
      <c r="AA105" s="103"/>
      <c r="AB105" s="103"/>
      <c r="AC105" s="39"/>
      <c r="AD105" s="39"/>
      <c r="AE105" s="103"/>
      <c r="AF105" s="103"/>
      <c r="AG105" s="39"/>
      <c r="AH105" s="39"/>
      <c r="AI105" s="104"/>
      <c r="AJ105" s="102"/>
      <c r="AK105" s="107"/>
      <c r="AL105" s="13"/>
    </row>
    <row r="106" s="43" customFormat="true" ht="79" hidden="false" customHeight="true" outlineLevel="0" collapsed="false">
      <c r="A106" s="36" t="n">
        <f aca="false">A105+1</f>
        <v>83</v>
      </c>
      <c r="B106" s="37" t="s">
        <v>137</v>
      </c>
      <c r="C106" s="39" t="n">
        <f aca="false">'приложение 7.1'!I106+'приложение 7.1'!K106+'приложение 7.1'!M106</f>
        <v>0</v>
      </c>
      <c r="D106" s="39" t="n">
        <f aca="false">I106</f>
        <v>0</v>
      </c>
      <c r="E106" s="39" t="n">
        <v>0</v>
      </c>
      <c r="F106" s="39" t="n">
        <f aca="false">K106</f>
        <v>0</v>
      </c>
      <c r="G106" s="39" t="n">
        <f aca="false">L106</f>
        <v>0</v>
      </c>
      <c r="H106" s="51" t="n">
        <f aca="false">R106</f>
        <v>0.0183</v>
      </c>
      <c r="I106" s="51" t="n">
        <f aca="false">S106</f>
        <v>0</v>
      </c>
      <c r="J106" s="51" t="n">
        <f aca="false">T106</f>
        <v>0.0183</v>
      </c>
      <c r="K106" s="51" t="n">
        <f aca="false">U106</f>
        <v>0</v>
      </c>
      <c r="L106" s="51" t="n">
        <f aca="false">V106</f>
        <v>0</v>
      </c>
      <c r="M106" s="51" t="n">
        <f aca="false">C106-H106</f>
        <v>-0.0183</v>
      </c>
      <c r="N106" s="51" t="n">
        <f aca="false">D106-I106</f>
        <v>0</v>
      </c>
      <c r="O106" s="51" t="n">
        <f aca="false">E106-J106</f>
        <v>-0.0183</v>
      </c>
      <c r="P106" s="51" t="n">
        <f aca="false">F106-K106</f>
        <v>0</v>
      </c>
      <c r="Q106" s="51" t="n">
        <f aca="false">G106-L106</f>
        <v>0</v>
      </c>
      <c r="R106" s="51" t="n">
        <f aca="false">ROUND(15.5*1.18/1000,4)</f>
        <v>0.0183</v>
      </c>
      <c r="S106" s="51" t="n">
        <f aca="false">ROUND(0*1.18/1000,4)</f>
        <v>0</v>
      </c>
      <c r="T106" s="51" t="n">
        <f aca="false">R106-S106-U106-V106</f>
        <v>0.0183</v>
      </c>
      <c r="U106" s="51" t="n">
        <f aca="false">ROUND((0)*1.18/1000000,4)</f>
        <v>0</v>
      </c>
      <c r="V106" s="51" t="n">
        <f aca="false">ROUND(0*1.18/1000,4)</f>
        <v>0</v>
      </c>
      <c r="W106" s="102"/>
      <c r="X106" s="102"/>
      <c r="Y106" s="102"/>
      <c r="Z106" s="102"/>
      <c r="AA106" s="103"/>
      <c r="AB106" s="103"/>
      <c r="AC106" s="39"/>
      <c r="AD106" s="39"/>
      <c r="AE106" s="103"/>
      <c r="AF106" s="103"/>
      <c r="AG106" s="39"/>
      <c r="AH106" s="39"/>
      <c r="AI106" s="104"/>
      <c r="AJ106" s="102"/>
      <c r="AK106" s="107"/>
      <c r="AL106" s="13"/>
    </row>
    <row r="107" s="43" customFormat="true" ht="79" hidden="false" customHeight="true" outlineLevel="0" collapsed="false">
      <c r="A107" s="36" t="n">
        <f aca="false">A106+1</f>
        <v>84</v>
      </c>
      <c r="B107" s="37" t="s">
        <v>138</v>
      </c>
      <c r="C107" s="39" t="n">
        <f aca="false">'приложение 7.1'!I107+'приложение 7.1'!K107+'приложение 7.1'!M107</f>
        <v>0</v>
      </c>
      <c r="D107" s="39" t="n">
        <f aca="false">I107</f>
        <v>0</v>
      </c>
      <c r="E107" s="39" t="n">
        <v>0</v>
      </c>
      <c r="F107" s="39" t="n">
        <f aca="false">K107</f>
        <v>0</v>
      </c>
      <c r="G107" s="39" t="n">
        <f aca="false">L107</f>
        <v>0</v>
      </c>
      <c r="H107" s="51" t="n">
        <f aca="false">R107</f>
        <v>0.193</v>
      </c>
      <c r="I107" s="51" t="n">
        <f aca="false">S107</f>
        <v>0</v>
      </c>
      <c r="J107" s="51" t="n">
        <f aca="false">T107</f>
        <v>0.193</v>
      </c>
      <c r="K107" s="51" t="n">
        <f aca="false">U107</f>
        <v>0</v>
      </c>
      <c r="L107" s="51" t="n">
        <f aca="false">V107</f>
        <v>0</v>
      </c>
      <c r="M107" s="51" t="n">
        <f aca="false">C107-H107</f>
        <v>-0.193</v>
      </c>
      <c r="N107" s="51" t="n">
        <f aca="false">D107-I107</f>
        <v>0</v>
      </c>
      <c r="O107" s="51" t="n">
        <f aca="false">E107-J107</f>
        <v>-0.193</v>
      </c>
      <c r="P107" s="51" t="n">
        <f aca="false">F107-K107</f>
        <v>0</v>
      </c>
      <c r="Q107" s="51" t="n">
        <f aca="false">G107-L107</f>
        <v>0</v>
      </c>
      <c r="R107" s="51" t="n">
        <f aca="false">ROUND(163.6*1.18/1000,4)</f>
        <v>0.193</v>
      </c>
      <c r="S107" s="51" t="n">
        <f aca="false">ROUND(0*1.18/1000,4)</f>
        <v>0</v>
      </c>
      <c r="T107" s="51" t="n">
        <f aca="false">R107-S107-U107-V107</f>
        <v>0.193</v>
      </c>
      <c r="U107" s="51" t="n">
        <f aca="false">ROUND((0)*1.18/1000000,4)</f>
        <v>0</v>
      </c>
      <c r="V107" s="51" t="n">
        <f aca="false">ROUND(0*1.18/1000,4)</f>
        <v>0</v>
      </c>
      <c r="W107" s="102"/>
      <c r="X107" s="102"/>
      <c r="Y107" s="102"/>
      <c r="Z107" s="102"/>
      <c r="AA107" s="103"/>
      <c r="AB107" s="103"/>
      <c r="AC107" s="39"/>
      <c r="AD107" s="39"/>
      <c r="AE107" s="103"/>
      <c r="AF107" s="103"/>
      <c r="AG107" s="39"/>
      <c r="AH107" s="39"/>
      <c r="AI107" s="104"/>
      <c r="AJ107" s="102"/>
      <c r="AK107" s="107"/>
      <c r="AL107" s="13"/>
    </row>
    <row r="108" s="43" customFormat="true" ht="122.5" hidden="false" customHeight="true" outlineLevel="0" collapsed="false">
      <c r="A108" s="36" t="n">
        <f aca="false">A107+1</f>
        <v>85</v>
      </c>
      <c r="B108" s="37" t="s">
        <v>139</v>
      </c>
      <c r="C108" s="39" t="n">
        <f aca="false">'приложение 7.1'!I108+'приложение 7.1'!K108+'приложение 7.1'!M108</f>
        <v>0</v>
      </c>
      <c r="D108" s="39" t="n">
        <f aca="false">I108</f>
        <v>0</v>
      </c>
      <c r="E108" s="39" t="n">
        <f aca="false">J108</f>
        <v>0</v>
      </c>
      <c r="F108" s="39" t="n">
        <f aca="false">K108</f>
        <v>0</v>
      </c>
      <c r="G108" s="39" t="n">
        <f aca="false">L108</f>
        <v>0</v>
      </c>
      <c r="H108" s="51" t="n">
        <f aca="false">R108</f>
        <v>0</v>
      </c>
      <c r="I108" s="51" t="n">
        <f aca="false">S108</f>
        <v>0</v>
      </c>
      <c r="J108" s="51" t="n">
        <f aca="false">T108</f>
        <v>0</v>
      </c>
      <c r="K108" s="51" t="n">
        <f aca="false">U108</f>
        <v>0</v>
      </c>
      <c r="L108" s="51" t="n">
        <f aca="false">V108</f>
        <v>0</v>
      </c>
      <c r="M108" s="51" t="n">
        <f aca="false">C108-H108</f>
        <v>0</v>
      </c>
      <c r="N108" s="51" t="n">
        <f aca="false">D108-I108</f>
        <v>0</v>
      </c>
      <c r="O108" s="51" t="n">
        <f aca="false">E108-J108</f>
        <v>0</v>
      </c>
      <c r="P108" s="51" t="n">
        <f aca="false">F108-K108</f>
        <v>0</v>
      </c>
      <c r="Q108" s="51" t="n">
        <f aca="false">G108-L108</f>
        <v>0</v>
      </c>
      <c r="R108" s="51" t="n">
        <f aca="false">ROUND(0*1.18/1000,4)</f>
        <v>0</v>
      </c>
      <c r="S108" s="51" t="n">
        <f aca="false">ROUND(0*1.18/1000,4)</f>
        <v>0</v>
      </c>
      <c r="T108" s="51" t="n">
        <f aca="false">R108-S108-U108-V108</f>
        <v>0</v>
      </c>
      <c r="U108" s="51" t="n">
        <f aca="false">ROUND((0)*1.18/1000000,4)</f>
        <v>0</v>
      </c>
      <c r="V108" s="51" t="n">
        <f aca="false">ROUND(0*1.18/1000,4)</f>
        <v>0</v>
      </c>
      <c r="W108" s="102"/>
      <c r="X108" s="102"/>
      <c r="Y108" s="102"/>
      <c r="Z108" s="102"/>
      <c r="AA108" s="103"/>
      <c r="AB108" s="103"/>
      <c r="AC108" s="39"/>
      <c r="AD108" s="39"/>
      <c r="AE108" s="103"/>
      <c r="AF108" s="103"/>
      <c r="AG108" s="39"/>
      <c r="AH108" s="39"/>
      <c r="AI108" s="104"/>
      <c r="AJ108" s="102"/>
      <c r="AK108" s="107"/>
      <c r="AL108" s="13"/>
    </row>
    <row r="109" s="43" customFormat="true" ht="79.4" hidden="false" customHeight="true" outlineLevel="0" collapsed="false">
      <c r="A109" s="36" t="n">
        <f aca="false">A108+1</f>
        <v>86</v>
      </c>
      <c r="B109" s="37" t="s">
        <v>140</v>
      </c>
      <c r="C109" s="39" t="n">
        <f aca="false">'приложение 7.1'!I109+'приложение 7.1'!K109+'приложение 7.1'!M109</f>
        <v>0</v>
      </c>
      <c r="D109" s="39" t="n">
        <f aca="false">I109</f>
        <v>0</v>
      </c>
      <c r="E109" s="39" t="n">
        <f aca="false">J109</f>
        <v>0</v>
      </c>
      <c r="F109" s="39" t="n">
        <f aca="false">K109</f>
        <v>0</v>
      </c>
      <c r="G109" s="39" t="n">
        <f aca="false">L109</f>
        <v>0</v>
      </c>
      <c r="H109" s="51" t="n">
        <f aca="false">R109</f>
        <v>0</v>
      </c>
      <c r="I109" s="51" t="n">
        <f aca="false">S109</f>
        <v>0</v>
      </c>
      <c r="J109" s="51" t="n">
        <f aca="false">T109</f>
        <v>0</v>
      </c>
      <c r="K109" s="51" t="n">
        <f aca="false">U109</f>
        <v>0</v>
      </c>
      <c r="L109" s="51" t="n">
        <f aca="false">V109</f>
        <v>0</v>
      </c>
      <c r="M109" s="51" t="n">
        <f aca="false">C109-H109</f>
        <v>0</v>
      </c>
      <c r="N109" s="51" t="n">
        <f aca="false">D109-I109</f>
        <v>0</v>
      </c>
      <c r="O109" s="51" t="n">
        <f aca="false">E109-J109</f>
        <v>0</v>
      </c>
      <c r="P109" s="51" t="n">
        <f aca="false">F109-K109</f>
        <v>0</v>
      </c>
      <c r="Q109" s="51" t="n">
        <f aca="false">G109-L109</f>
        <v>0</v>
      </c>
      <c r="R109" s="51" t="n">
        <f aca="false">ROUND(0*1.18/1000,4)</f>
        <v>0</v>
      </c>
      <c r="S109" s="51" t="n">
        <f aca="false">ROUND(0*1.18/1000,4)</f>
        <v>0</v>
      </c>
      <c r="T109" s="51" t="n">
        <f aca="false">R109-S109-U109-V109</f>
        <v>0</v>
      </c>
      <c r="U109" s="51" t="n">
        <f aca="false">ROUND((0)*1.18/1000000,4)</f>
        <v>0</v>
      </c>
      <c r="V109" s="51" t="n">
        <f aca="false">ROUND(0*1.18/1000,4)</f>
        <v>0</v>
      </c>
      <c r="W109" s="102"/>
      <c r="X109" s="102"/>
      <c r="Y109" s="102"/>
      <c r="Z109" s="102"/>
      <c r="AA109" s="103"/>
      <c r="AB109" s="103"/>
      <c r="AC109" s="39"/>
      <c r="AD109" s="39"/>
      <c r="AE109" s="103"/>
      <c r="AF109" s="103"/>
      <c r="AG109" s="39"/>
      <c r="AH109" s="39"/>
      <c r="AI109" s="104"/>
      <c r="AJ109" s="102"/>
      <c r="AK109" s="107"/>
      <c r="AL109" s="13"/>
    </row>
    <row r="110" s="43" customFormat="true" ht="81" hidden="false" customHeight="true" outlineLevel="0" collapsed="false">
      <c r="A110" s="36" t="n">
        <f aca="false">A109+1</f>
        <v>87</v>
      </c>
      <c r="B110" s="37" t="s">
        <v>141</v>
      </c>
      <c r="C110" s="39" t="n">
        <f aca="false">'приложение 7.1'!I110+'приложение 7.1'!K110+'приложение 7.1'!M110</f>
        <v>0</v>
      </c>
      <c r="D110" s="39" t="n">
        <f aca="false">I110</f>
        <v>0</v>
      </c>
      <c r="E110" s="39" t="n">
        <f aca="false">J110</f>
        <v>0</v>
      </c>
      <c r="F110" s="39" t="n">
        <f aca="false">K110</f>
        <v>0</v>
      </c>
      <c r="G110" s="39" t="n">
        <v>0</v>
      </c>
      <c r="H110" s="51" t="n">
        <f aca="false">R110</f>
        <v>0.0094</v>
      </c>
      <c r="I110" s="51" t="n">
        <f aca="false">S110</f>
        <v>0</v>
      </c>
      <c r="J110" s="51" t="n">
        <f aca="false">T110</f>
        <v>0</v>
      </c>
      <c r="K110" s="51" t="n">
        <f aca="false">U110</f>
        <v>0</v>
      </c>
      <c r="L110" s="51" t="n">
        <f aca="false">V110</f>
        <v>0.0094</v>
      </c>
      <c r="M110" s="51" t="n">
        <f aca="false">C110-H110</f>
        <v>-0.0094</v>
      </c>
      <c r="N110" s="51" t="n">
        <f aca="false">D110-I110</f>
        <v>0</v>
      </c>
      <c r="O110" s="51" t="n">
        <f aca="false">E110-J110</f>
        <v>0</v>
      </c>
      <c r="P110" s="51" t="n">
        <f aca="false">F110-K110</f>
        <v>0</v>
      </c>
      <c r="Q110" s="51" t="n">
        <f aca="false">G110-L110</f>
        <v>-0.0094</v>
      </c>
      <c r="R110" s="51" t="n">
        <f aca="false">ROUND(8*1.18/1000,4)</f>
        <v>0.0094</v>
      </c>
      <c r="S110" s="51" t="n">
        <f aca="false">ROUND(0*1.18/1000,4)</f>
        <v>0</v>
      </c>
      <c r="T110" s="51" t="n">
        <f aca="false">R110-S110-U110-V110</f>
        <v>0</v>
      </c>
      <c r="U110" s="51" t="n">
        <f aca="false">ROUND((0)*1.18/1000000,4)</f>
        <v>0</v>
      </c>
      <c r="V110" s="51" t="n">
        <f aca="false">ROUND(8*1.18/1000,4)</f>
        <v>0.0094</v>
      </c>
      <c r="W110" s="102"/>
      <c r="X110" s="102"/>
      <c r="Y110" s="102"/>
      <c r="Z110" s="102"/>
      <c r="AA110" s="103"/>
      <c r="AB110" s="103"/>
      <c r="AC110" s="39"/>
      <c r="AD110" s="39"/>
      <c r="AE110" s="103"/>
      <c r="AF110" s="103"/>
      <c r="AG110" s="39"/>
      <c r="AH110" s="39"/>
      <c r="AI110" s="104"/>
      <c r="AJ110" s="102"/>
      <c r="AK110" s="107"/>
      <c r="AL110" s="13"/>
    </row>
    <row r="111" s="43" customFormat="true" ht="75.65" hidden="false" customHeight="true" outlineLevel="0" collapsed="false">
      <c r="A111" s="36" t="n">
        <f aca="false">A110+1</f>
        <v>88</v>
      </c>
      <c r="B111" s="37" t="s">
        <v>142</v>
      </c>
      <c r="C111" s="39" t="n">
        <f aca="false">'приложение 7.1'!I111+'приложение 7.1'!K111+'приложение 7.1'!M111</f>
        <v>0</v>
      </c>
      <c r="D111" s="39" t="n">
        <f aca="false">I111</f>
        <v>0</v>
      </c>
      <c r="E111" s="39" t="n">
        <f aca="false">J111</f>
        <v>0</v>
      </c>
      <c r="F111" s="39" t="n">
        <f aca="false">K111</f>
        <v>0</v>
      </c>
      <c r="G111" s="39" t="n">
        <v>0</v>
      </c>
      <c r="H111" s="51" t="n">
        <f aca="false">R111</f>
        <v>0.0094</v>
      </c>
      <c r="I111" s="51" t="n">
        <f aca="false">S111</f>
        <v>0</v>
      </c>
      <c r="J111" s="51" t="n">
        <f aca="false">T111</f>
        <v>0</v>
      </c>
      <c r="K111" s="51" t="n">
        <f aca="false">U111</f>
        <v>0</v>
      </c>
      <c r="L111" s="51" t="n">
        <f aca="false">V111</f>
        <v>0.0094</v>
      </c>
      <c r="M111" s="51" t="n">
        <f aca="false">C111-H111</f>
        <v>-0.0094</v>
      </c>
      <c r="N111" s="51" t="n">
        <f aca="false">D111-I111</f>
        <v>0</v>
      </c>
      <c r="O111" s="51" t="n">
        <f aca="false">E111-J111</f>
        <v>0</v>
      </c>
      <c r="P111" s="51" t="n">
        <f aca="false">F111-K111</f>
        <v>0</v>
      </c>
      <c r="Q111" s="51" t="n">
        <f aca="false">G111-L111</f>
        <v>-0.0094</v>
      </c>
      <c r="R111" s="51" t="n">
        <f aca="false">ROUND(8*1.18/1000,4)</f>
        <v>0.0094</v>
      </c>
      <c r="S111" s="51" t="n">
        <f aca="false">ROUND(0*1.18/1000,4)</f>
        <v>0</v>
      </c>
      <c r="T111" s="51" t="n">
        <f aca="false">R111-S111-U111-V111</f>
        <v>0</v>
      </c>
      <c r="U111" s="51" t="n">
        <f aca="false">ROUND((0)*1.18/1000000,4)</f>
        <v>0</v>
      </c>
      <c r="V111" s="51" t="n">
        <f aca="false">ROUND(8*1.18/1000,4)</f>
        <v>0.0094</v>
      </c>
      <c r="W111" s="102"/>
      <c r="X111" s="102"/>
      <c r="Y111" s="102"/>
      <c r="Z111" s="102"/>
      <c r="AA111" s="103"/>
      <c r="AB111" s="103"/>
      <c r="AC111" s="39"/>
      <c r="AD111" s="39"/>
      <c r="AE111" s="103"/>
      <c r="AF111" s="103"/>
      <c r="AG111" s="39"/>
      <c r="AH111" s="39"/>
      <c r="AI111" s="104"/>
      <c r="AJ111" s="102"/>
      <c r="AK111" s="107"/>
      <c r="AL111" s="13"/>
    </row>
    <row r="112" s="43" customFormat="true" ht="15.5" hidden="false" customHeight="false" outlineLevel="0" collapsed="false">
      <c r="A112" s="32"/>
      <c r="B112" s="33" t="s">
        <v>143</v>
      </c>
      <c r="C112" s="98" t="n">
        <f aca="false">SUM(C113:C123)</f>
        <v>21.114</v>
      </c>
      <c r="D112" s="98" t="n">
        <f aca="false">SUM(D113:D123)</f>
        <v>0</v>
      </c>
      <c r="E112" s="98" t="n">
        <f aca="false">SUM(E113:E123)</f>
        <v>4.635</v>
      </c>
      <c r="F112" s="98" t="n">
        <f aca="false">SUM(F113:F123)</f>
        <v>14.0116</v>
      </c>
      <c r="G112" s="98" t="n">
        <f aca="false">SUM(G113:G123)</f>
        <v>2.4674</v>
      </c>
      <c r="H112" s="98" t="n">
        <f aca="false">SUM(H113:H123)</f>
        <v>13.6462</v>
      </c>
      <c r="I112" s="98" t="n">
        <f aca="false">SUM(I113:I123)</f>
        <v>0.7829</v>
      </c>
      <c r="J112" s="98" t="n">
        <f aca="false">SUM(J113:J123)</f>
        <v>4.7006</v>
      </c>
      <c r="K112" s="98" t="n">
        <f aca="false">SUM(K113:K123)</f>
        <v>8.1066</v>
      </c>
      <c r="L112" s="98" t="n">
        <f aca="false">SUM(L113:L123)</f>
        <v>0.0561</v>
      </c>
      <c r="M112" s="98" t="n">
        <f aca="false">SUM(M113:M123)</f>
        <v>7.4678</v>
      </c>
      <c r="N112" s="98" t="n">
        <f aca="false">SUM(N113:N123)</f>
        <v>-0.7829</v>
      </c>
      <c r="O112" s="98" t="n">
        <f aca="false">SUM(O113:O123)</f>
        <v>-0.0656000000000012</v>
      </c>
      <c r="P112" s="98" t="n">
        <f aca="false">SUM(P113:P123)</f>
        <v>5.905</v>
      </c>
      <c r="Q112" s="98" t="n">
        <f aca="false">SUM(Q113:Q123)</f>
        <v>2.4113</v>
      </c>
      <c r="R112" s="98" t="n">
        <f aca="false">SUM(R113:R123)</f>
        <v>13.6462</v>
      </c>
      <c r="S112" s="98" t="n">
        <f aca="false">SUM(S113:S123)</f>
        <v>0.7829</v>
      </c>
      <c r="T112" s="98" t="n">
        <f aca="false">SUM(T113:T123)</f>
        <v>4.7006</v>
      </c>
      <c r="U112" s="98" t="n">
        <f aca="false">SUM(U113:U123)</f>
        <v>8.1066</v>
      </c>
      <c r="V112" s="98" t="n">
        <f aca="false">SUM(V113:V123)</f>
        <v>0.0561</v>
      </c>
      <c r="W112" s="98" t="n">
        <f aca="false">SUM(W113:W123)</f>
        <v>0</v>
      </c>
      <c r="X112" s="98" t="n">
        <f aca="false">SUM(X113:X123)</f>
        <v>0</v>
      </c>
      <c r="Y112" s="98" t="n">
        <f aca="false">SUM(Y113:Y123)</f>
        <v>0</v>
      </c>
      <c r="Z112" s="98" t="n">
        <f aca="false">SUM(Z113:Z123)</f>
        <v>0</v>
      </c>
      <c r="AA112" s="99"/>
      <c r="AB112" s="99"/>
      <c r="AC112" s="34"/>
      <c r="AD112" s="34"/>
      <c r="AE112" s="99"/>
      <c r="AF112" s="99"/>
      <c r="AG112" s="34"/>
      <c r="AH112" s="34"/>
      <c r="AI112" s="100"/>
      <c r="AJ112" s="101"/>
      <c r="AL112" s="13"/>
    </row>
    <row r="113" s="43" customFormat="true" ht="79" hidden="false" customHeight="true" outlineLevel="0" collapsed="false">
      <c r="A113" s="36" t="s">
        <v>144</v>
      </c>
      <c r="B113" s="37" t="s">
        <v>145</v>
      </c>
      <c r="C113" s="39" t="n">
        <f aca="false">'приложение 7.1'!I113+'приложение 7.1'!K113+'приложение 7.1'!M113</f>
        <v>8.683</v>
      </c>
      <c r="D113" s="39" t="n">
        <v>0</v>
      </c>
      <c r="E113" s="39" t="n">
        <v>1.8648</v>
      </c>
      <c r="F113" s="39" t="n">
        <v>5.7773</v>
      </c>
      <c r="G113" s="39" t="n">
        <f aca="false">C113-D113-E113-F113</f>
        <v>1.0409</v>
      </c>
      <c r="H113" s="51" t="n">
        <f aca="false">R113</f>
        <v>6.7876</v>
      </c>
      <c r="I113" s="51" t="n">
        <f aca="false">S113</f>
        <v>0.1225</v>
      </c>
      <c r="J113" s="51" t="n">
        <f aca="false">T113</f>
        <v>2.5922</v>
      </c>
      <c r="K113" s="51" t="n">
        <f aca="false">U113</f>
        <v>4.0729</v>
      </c>
      <c r="L113" s="51" t="n">
        <f aca="false">V113</f>
        <v>0</v>
      </c>
      <c r="M113" s="51" t="n">
        <f aca="false">C113-H113</f>
        <v>1.8954</v>
      </c>
      <c r="N113" s="51" t="n">
        <f aca="false">D113-I113</f>
        <v>-0.1225</v>
      </c>
      <c r="O113" s="51" t="n">
        <f aca="false">E113-J113</f>
        <v>-0.727400000000001</v>
      </c>
      <c r="P113" s="51" t="n">
        <f aca="false">F113-K113</f>
        <v>1.7044</v>
      </c>
      <c r="Q113" s="51" t="n">
        <f aca="false">G113-L113</f>
        <v>1.0409</v>
      </c>
      <c r="R113" s="51" t="n">
        <f aca="false">ROUND(5752.2*1.18/1000,4)</f>
        <v>6.7876</v>
      </c>
      <c r="S113" s="51" t="n">
        <f aca="false">ROUND(103.8*1.18/1000,4)</f>
        <v>0.1225</v>
      </c>
      <c r="T113" s="51" t="n">
        <f aca="false">R113-S113-U113-V113</f>
        <v>2.5922</v>
      </c>
      <c r="U113" s="51" t="n">
        <f aca="false">ROUND((3263896+187681)*1.18/1000000,4)</f>
        <v>4.0729</v>
      </c>
      <c r="V113" s="51" t="n">
        <f aca="false">ROUND(0*1.18/1000,4)</f>
        <v>0</v>
      </c>
      <c r="W113" s="102"/>
      <c r="X113" s="102"/>
      <c r="Y113" s="102"/>
      <c r="Z113" s="102"/>
      <c r="AA113" s="103"/>
      <c r="AB113" s="103"/>
      <c r="AC113" s="39"/>
      <c r="AD113" s="39"/>
      <c r="AE113" s="103" t="s">
        <v>305</v>
      </c>
      <c r="AF113" s="103" t="s">
        <v>308</v>
      </c>
      <c r="AG113" s="39" t="s">
        <v>342</v>
      </c>
      <c r="AH113" s="39" t="s">
        <v>358</v>
      </c>
      <c r="AI113" s="104" t="n">
        <f aca="false">3.184</f>
        <v>3.184</v>
      </c>
      <c r="AJ113" s="48"/>
      <c r="AK113" s="108"/>
      <c r="AL113" s="13"/>
    </row>
    <row r="114" s="43" customFormat="true" ht="119.5" hidden="false" customHeight="true" outlineLevel="0" collapsed="false">
      <c r="A114" s="36" t="n">
        <f aca="false">A113+1</f>
        <v>90</v>
      </c>
      <c r="B114" s="37" t="s">
        <v>146</v>
      </c>
      <c r="C114" s="39" t="n">
        <f aca="false">'приложение 7.1'!I114+'приложение 7.1'!K114+'приложение 7.1'!M114</f>
        <v>3.59</v>
      </c>
      <c r="D114" s="39" t="n">
        <v>0</v>
      </c>
      <c r="E114" s="39" t="n">
        <v>0.789</v>
      </c>
      <c r="F114" s="39" t="n">
        <v>2.4094</v>
      </c>
      <c r="G114" s="39" t="n">
        <f aca="false">C114-D114-E114-F114</f>
        <v>0.3916</v>
      </c>
      <c r="H114" s="51" t="n">
        <f aca="false">R114</f>
        <v>2.4729</v>
      </c>
      <c r="I114" s="51" t="n">
        <f aca="false">S114</f>
        <v>0.1958</v>
      </c>
      <c r="J114" s="51" t="n">
        <f aca="false">T114</f>
        <v>0.668</v>
      </c>
      <c r="K114" s="51" t="n">
        <f aca="false">U114</f>
        <v>1.6091</v>
      </c>
      <c r="L114" s="51" t="n">
        <f aca="false">V114</f>
        <v>0</v>
      </c>
      <c r="M114" s="51" t="n">
        <f aca="false">C114-H114</f>
        <v>1.1171</v>
      </c>
      <c r="N114" s="51" t="n">
        <f aca="false">D114-I114</f>
        <v>-0.1958</v>
      </c>
      <c r="O114" s="51" t="n">
        <f aca="false">E114-J114</f>
        <v>0.121</v>
      </c>
      <c r="P114" s="51" t="n">
        <f aca="false">F114-K114</f>
        <v>0.8003</v>
      </c>
      <c r="Q114" s="51" t="n">
        <f aca="false">G114-L114</f>
        <v>0.3916</v>
      </c>
      <c r="R114" s="51" t="n">
        <f aca="false">ROUND(2095.7*1.18/1000,4)</f>
        <v>2.4729</v>
      </c>
      <c r="S114" s="51" t="n">
        <f aca="false">ROUND(165.9*1.18/1000,4)</f>
        <v>0.1958</v>
      </c>
      <c r="T114" s="51" t="n">
        <f aca="false">R114-S114-U114-V114</f>
        <v>0.668</v>
      </c>
      <c r="U114" s="51" t="n">
        <f aca="false">ROUND((100435.57+24182.29+423910.85+713820.05+101278.73)*1.18/1000000,4)</f>
        <v>1.6091</v>
      </c>
      <c r="V114" s="51" t="n">
        <f aca="false">ROUND(0*1.18/1000,4)</f>
        <v>0</v>
      </c>
      <c r="W114" s="102"/>
      <c r="X114" s="102"/>
      <c r="Y114" s="102"/>
      <c r="Z114" s="102"/>
      <c r="AA114" s="103" t="s">
        <v>305</v>
      </c>
      <c r="AB114" s="103" t="s">
        <v>306</v>
      </c>
      <c r="AC114" s="39" t="s">
        <v>327</v>
      </c>
      <c r="AD114" s="105" t="n">
        <v>0.1</v>
      </c>
      <c r="AE114" s="103" t="s">
        <v>305</v>
      </c>
      <c r="AF114" s="103" t="s">
        <v>308</v>
      </c>
      <c r="AG114" s="39" t="s">
        <v>342</v>
      </c>
      <c r="AH114" s="39" t="s">
        <v>359</v>
      </c>
      <c r="AI114" s="104" t="n">
        <f aca="false">1.271+0.074</f>
        <v>1.345</v>
      </c>
      <c r="AJ114" s="46" t="s">
        <v>360</v>
      </c>
      <c r="AK114" s="107"/>
      <c r="AL114" s="13"/>
    </row>
    <row r="115" s="43" customFormat="true" ht="79" hidden="false" customHeight="true" outlineLevel="0" collapsed="false">
      <c r="A115" s="36" t="n">
        <f aca="false">A114+1</f>
        <v>91</v>
      </c>
      <c r="B115" s="37" t="s">
        <v>147</v>
      </c>
      <c r="C115" s="39" t="n">
        <f aca="false">'приложение 7.1'!I115+'приложение 7.1'!K115+'приложение 7.1'!M115</f>
        <v>6.245</v>
      </c>
      <c r="D115" s="39" t="n">
        <v>0</v>
      </c>
      <c r="E115" s="39" t="n">
        <v>1.3534</v>
      </c>
      <c r="F115" s="39" t="n">
        <v>4.1548</v>
      </c>
      <c r="G115" s="39" t="n">
        <f aca="false">C115-D115-E115-F115</f>
        <v>0.736800000000001</v>
      </c>
      <c r="H115" s="51" t="n">
        <f aca="false">R115</f>
        <v>0.1682</v>
      </c>
      <c r="I115" s="51" t="n">
        <f aca="false">S115</f>
        <v>0.1682</v>
      </c>
      <c r="J115" s="51" t="n">
        <f aca="false">T115</f>
        <v>0</v>
      </c>
      <c r="K115" s="51" t="n">
        <f aca="false">U115</f>
        <v>0</v>
      </c>
      <c r="L115" s="51" t="n">
        <f aca="false">V115</f>
        <v>0</v>
      </c>
      <c r="M115" s="51" t="n">
        <f aca="false">C115-H115</f>
        <v>6.0768</v>
      </c>
      <c r="N115" s="51" t="n">
        <f aca="false">D115-I115</f>
        <v>-0.1682</v>
      </c>
      <c r="O115" s="51" t="n">
        <f aca="false">E115-J115</f>
        <v>1.3534</v>
      </c>
      <c r="P115" s="51" t="n">
        <f aca="false">F115-K115</f>
        <v>4.1548</v>
      </c>
      <c r="Q115" s="51" t="n">
        <f aca="false">G115-L115</f>
        <v>0.736800000000001</v>
      </c>
      <c r="R115" s="51" t="n">
        <f aca="false">ROUND(142.5*1.18/1000,4)</f>
        <v>0.1682</v>
      </c>
      <c r="S115" s="51" t="n">
        <f aca="false">ROUND(142.5*1.18/1000,4)</f>
        <v>0.1682</v>
      </c>
      <c r="T115" s="51" t="n">
        <f aca="false">R115-S115-U115-V115</f>
        <v>0</v>
      </c>
      <c r="U115" s="51" t="n">
        <f aca="false">ROUND((0)*1.18/1000000,4)</f>
        <v>0</v>
      </c>
      <c r="V115" s="51" t="n">
        <f aca="false">ROUND(0*1.18/1000,4)</f>
        <v>0</v>
      </c>
      <c r="W115" s="102"/>
      <c r="X115" s="102"/>
      <c r="Y115" s="102"/>
      <c r="Z115" s="102"/>
      <c r="AA115" s="103"/>
      <c r="AB115" s="103"/>
      <c r="AC115" s="39"/>
      <c r="AD115" s="39"/>
      <c r="AE115" s="103"/>
      <c r="AF115" s="103"/>
      <c r="AG115" s="39"/>
      <c r="AH115" s="39"/>
      <c r="AI115" s="104"/>
      <c r="AJ115" s="55"/>
      <c r="AL115" s="13"/>
    </row>
    <row r="116" s="43" customFormat="true" ht="79" hidden="false" customHeight="true" outlineLevel="0" collapsed="false">
      <c r="A116" s="36" t="n">
        <f aca="false">A115+1</f>
        <v>92</v>
      </c>
      <c r="B116" s="37" t="s">
        <v>148</v>
      </c>
      <c r="C116" s="39" t="n">
        <f aca="false">'приложение 7.1'!I116+'приложение 7.1'!K116+'приложение 7.1'!M116</f>
        <v>2.596</v>
      </c>
      <c r="D116" s="39" t="n">
        <v>0</v>
      </c>
      <c r="E116" s="39" t="n">
        <v>0.6278</v>
      </c>
      <c r="F116" s="39" t="n">
        <v>1.6701</v>
      </c>
      <c r="G116" s="39" t="n">
        <f aca="false">C116-D116-E116-F116</f>
        <v>0.2981</v>
      </c>
      <c r="H116" s="51" t="n">
        <f aca="false">R116</f>
        <v>4.1614</v>
      </c>
      <c r="I116" s="51" t="n">
        <f aca="false">S116</f>
        <v>0.2964</v>
      </c>
      <c r="J116" s="51" t="n">
        <f aca="false">T116</f>
        <v>1.4404</v>
      </c>
      <c r="K116" s="51" t="n">
        <f aca="false">U116</f>
        <v>2.4246</v>
      </c>
      <c r="L116" s="51" t="n">
        <f aca="false">V116</f>
        <v>0</v>
      </c>
      <c r="M116" s="51" t="n">
        <f aca="false">C116-H116</f>
        <v>-1.5654</v>
      </c>
      <c r="N116" s="51" t="n">
        <f aca="false">D116-I116</f>
        <v>-0.2964</v>
      </c>
      <c r="O116" s="51" t="n">
        <f aca="false">E116-J116</f>
        <v>-0.8126</v>
      </c>
      <c r="P116" s="51" t="n">
        <f aca="false">F116-K116</f>
        <v>-0.7545</v>
      </c>
      <c r="Q116" s="51" t="n">
        <f aca="false">G116-L116</f>
        <v>0.2981</v>
      </c>
      <c r="R116" s="51" t="n">
        <f aca="false">ROUND(3526.6*1.18/1000,4)</f>
        <v>4.1614</v>
      </c>
      <c r="S116" s="51" t="n">
        <f aca="false">ROUND(251.2*1.18/1000,4)</f>
        <v>0.2964</v>
      </c>
      <c r="T116" s="51" t="n">
        <f aca="false">R116-S116-U116-V116</f>
        <v>1.4404</v>
      </c>
      <c r="U116" s="51" t="n">
        <f aca="false">ROUND((2054758)*1.18/1000000,4)</f>
        <v>2.4246</v>
      </c>
      <c r="V116" s="51" t="n">
        <f aca="false">ROUND(0*1.18/1000,4)</f>
        <v>0</v>
      </c>
      <c r="W116" s="102"/>
      <c r="X116" s="102"/>
      <c r="Y116" s="102"/>
      <c r="Z116" s="102"/>
      <c r="AA116" s="103"/>
      <c r="AB116" s="103"/>
      <c r="AC116" s="39"/>
      <c r="AD116" s="39"/>
      <c r="AE116" s="103" t="s">
        <v>305</v>
      </c>
      <c r="AF116" s="103" t="s">
        <v>333</v>
      </c>
      <c r="AG116" s="39"/>
      <c r="AH116" s="39" t="s">
        <v>361</v>
      </c>
      <c r="AI116" s="105" t="n">
        <f aca="false">1.318</f>
        <v>1.318</v>
      </c>
      <c r="AJ116" s="102"/>
      <c r="AK116" s="107"/>
      <c r="AL116" s="13"/>
    </row>
    <row r="117" s="43" customFormat="true" ht="79" hidden="false" customHeight="true" outlineLevel="0" collapsed="false">
      <c r="A117" s="36" t="n">
        <f aca="false">A116+1</f>
        <v>93</v>
      </c>
      <c r="B117" s="37" t="s">
        <v>149</v>
      </c>
      <c r="C117" s="39" t="n">
        <f aca="false">'приложение 7.1'!I117+'приложение 7.1'!K117+'приложение 7.1'!M117</f>
        <v>0</v>
      </c>
      <c r="D117" s="39" t="n">
        <f aca="false">I117</f>
        <v>0</v>
      </c>
      <c r="E117" s="39" t="n">
        <f aca="false">J117</f>
        <v>0</v>
      </c>
      <c r="F117" s="39" t="n">
        <f aca="false">K117</f>
        <v>0</v>
      </c>
      <c r="G117" s="39" t="n">
        <f aca="false">L117</f>
        <v>0</v>
      </c>
      <c r="H117" s="51" t="n">
        <f aca="false">R117</f>
        <v>0</v>
      </c>
      <c r="I117" s="51" t="n">
        <f aca="false">S117</f>
        <v>0</v>
      </c>
      <c r="J117" s="51" t="n">
        <f aca="false">T117</f>
        <v>0</v>
      </c>
      <c r="K117" s="51" t="n">
        <f aca="false">U117</f>
        <v>0</v>
      </c>
      <c r="L117" s="51" t="n">
        <f aca="false">V117</f>
        <v>0</v>
      </c>
      <c r="M117" s="51" t="n">
        <f aca="false">C117-H117</f>
        <v>0</v>
      </c>
      <c r="N117" s="51" t="n">
        <f aca="false">D117-I117</f>
        <v>0</v>
      </c>
      <c r="O117" s="51" t="n">
        <f aca="false">E117-J117</f>
        <v>0</v>
      </c>
      <c r="P117" s="51" t="n">
        <f aca="false">F117-K117</f>
        <v>0</v>
      </c>
      <c r="Q117" s="51" t="n">
        <f aca="false">G117-L117</f>
        <v>0</v>
      </c>
      <c r="R117" s="51" t="n">
        <f aca="false">ROUND(0*1.18/1000,4)</f>
        <v>0</v>
      </c>
      <c r="S117" s="51" t="n">
        <f aca="false">ROUND(0*1.18/1000,4)</f>
        <v>0</v>
      </c>
      <c r="T117" s="51" t="n">
        <f aca="false">R117-S117-U117-V117</f>
        <v>0</v>
      </c>
      <c r="U117" s="51" t="n">
        <f aca="false">ROUND((0)*1.18/1000000,4)</f>
        <v>0</v>
      </c>
      <c r="V117" s="51" t="n">
        <f aca="false">ROUND(0*1.18/1000,4)</f>
        <v>0</v>
      </c>
      <c r="W117" s="102"/>
      <c r="X117" s="102"/>
      <c r="Y117" s="102"/>
      <c r="Z117" s="102"/>
      <c r="AA117" s="103"/>
      <c r="AB117" s="103"/>
      <c r="AC117" s="39"/>
      <c r="AD117" s="39"/>
      <c r="AE117" s="103"/>
      <c r="AF117" s="103"/>
      <c r="AG117" s="39"/>
      <c r="AH117" s="39"/>
      <c r="AI117" s="104"/>
      <c r="AJ117" s="55"/>
      <c r="AL117" s="13"/>
    </row>
    <row r="118" s="43" customFormat="true" ht="79" hidden="false" customHeight="true" outlineLevel="0" collapsed="false">
      <c r="A118" s="36" t="n">
        <f aca="false">A117+1</f>
        <v>94</v>
      </c>
      <c r="B118" s="37" t="s">
        <v>150</v>
      </c>
      <c r="C118" s="39" t="n">
        <f aca="false">'приложение 7.1'!I118+'приложение 7.1'!K118+'приложение 7.1'!M118</f>
        <v>0</v>
      </c>
      <c r="D118" s="39" t="n">
        <f aca="false">I118</f>
        <v>0</v>
      </c>
      <c r="E118" s="39" t="n">
        <f aca="false">J118</f>
        <v>0</v>
      </c>
      <c r="F118" s="39" t="n">
        <f aca="false">K118</f>
        <v>0</v>
      </c>
      <c r="G118" s="39" t="n">
        <f aca="false">L118</f>
        <v>0</v>
      </c>
      <c r="H118" s="51" t="n">
        <f aca="false">R118</f>
        <v>0</v>
      </c>
      <c r="I118" s="51" t="n">
        <f aca="false">S118</f>
        <v>0</v>
      </c>
      <c r="J118" s="51" t="n">
        <f aca="false">T118</f>
        <v>0</v>
      </c>
      <c r="K118" s="51" t="n">
        <f aca="false">U118</f>
        <v>0</v>
      </c>
      <c r="L118" s="51" t="n">
        <f aca="false">V118</f>
        <v>0</v>
      </c>
      <c r="M118" s="51" t="n">
        <f aca="false">C118-H118</f>
        <v>0</v>
      </c>
      <c r="N118" s="51" t="n">
        <f aca="false">D118-I118</f>
        <v>0</v>
      </c>
      <c r="O118" s="51" t="n">
        <f aca="false">E118-J118</f>
        <v>0</v>
      </c>
      <c r="P118" s="51" t="n">
        <f aca="false">F118-K118</f>
        <v>0</v>
      </c>
      <c r="Q118" s="51" t="n">
        <f aca="false">G118-L118</f>
        <v>0</v>
      </c>
      <c r="R118" s="51" t="n">
        <f aca="false">ROUND(0*1.18/1000,4)</f>
        <v>0</v>
      </c>
      <c r="S118" s="51" t="n">
        <f aca="false">ROUND(0*1.18/1000,4)</f>
        <v>0</v>
      </c>
      <c r="T118" s="51" t="n">
        <f aca="false">R118-S118-U118-V118</f>
        <v>0</v>
      </c>
      <c r="U118" s="51" t="n">
        <f aca="false">ROUND((0)*1.18/1000000,4)</f>
        <v>0</v>
      </c>
      <c r="V118" s="51" t="n">
        <f aca="false">ROUND(0*1.18/1000,4)</f>
        <v>0</v>
      </c>
      <c r="W118" s="102"/>
      <c r="X118" s="102"/>
      <c r="Y118" s="102"/>
      <c r="Z118" s="102"/>
      <c r="AA118" s="103"/>
      <c r="AB118" s="103"/>
      <c r="AC118" s="39"/>
      <c r="AD118" s="39"/>
      <c r="AE118" s="103"/>
      <c r="AF118" s="103"/>
      <c r="AG118" s="39"/>
      <c r="AH118" s="39"/>
      <c r="AI118" s="105"/>
      <c r="AJ118" s="102"/>
      <c r="AL118" s="13"/>
    </row>
    <row r="119" s="43" customFormat="true" ht="79" hidden="false" customHeight="true" outlineLevel="0" collapsed="false">
      <c r="A119" s="36" t="n">
        <f aca="false">A118+1</f>
        <v>95</v>
      </c>
      <c r="B119" s="37" t="s">
        <v>151</v>
      </c>
      <c r="C119" s="39" t="n">
        <f aca="false">'приложение 7.1'!I119+'приложение 7.1'!K119+'приложение 7.1'!M119</f>
        <v>0</v>
      </c>
      <c r="D119" s="39" t="n">
        <f aca="false">I119</f>
        <v>0</v>
      </c>
      <c r="E119" s="39" t="n">
        <f aca="false">J119</f>
        <v>0</v>
      </c>
      <c r="F119" s="39" t="n">
        <f aca="false">K119</f>
        <v>0</v>
      </c>
      <c r="G119" s="39" t="n">
        <f aca="false">L119</f>
        <v>0</v>
      </c>
      <c r="H119" s="51" t="n">
        <f aca="false">R119</f>
        <v>0</v>
      </c>
      <c r="I119" s="51" t="n">
        <f aca="false">S119</f>
        <v>0</v>
      </c>
      <c r="J119" s="51" t="n">
        <f aca="false">T119</f>
        <v>0</v>
      </c>
      <c r="K119" s="51" t="n">
        <f aca="false">U119</f>
        <v>0</v>
      </c>
      <c r="L119" s="51" t="n">
        <f aca="false">V119</f>
        <v>0</v>
      </c>
      <c r="M119" s="51" t="n">
        <f aca="false">C119-H119</f>
        <v>0</v>
      </c>
      <c r="N119" s="51" t="n">
        <f aca="false">D119-I119</f>
        <v>0</v>
      </c>
      <c r="O119" s="51" t="n">
        <f aca="false">E119-J119</f>
        <v>0</v>
      </c>
      <c r="P119" s="51" t="n">
        <f aca="false">F119-K119</f>
        <v>0</v>
      </c>
      <c r="Q119" s="51" t="n">
        <f aca="false">G119-L119</f>
        <v>0</v>
      </c>
      <c r="R119" s="51" t="n">
        <f aca="false">ROUND(0*1.18/1000,4)</f>
        <v>0</v>
      </c>
      <c r="S119" s="51" t="n">
        <f aca="false">ROUND(0*1.18/1000,4)</f>
        <v>0</v>
      </c>
      <c r="T119" s="51" t="n">
        <f aca="false">R119-S119-U119-V119</f>
        <v>0</v>
      </c>
      <c r="U119" s="51" t="n">
        <f aca="false">ROUND((0)*1.18/1000000,4)</f>
        <v>0</v>
      </c>
      <c r="V119" s="51" t="n">
        <f aca="false">ROUND(0*1.18/1000,4)</f>
        <v>0</v>
      </c>
      <c r="W119" s="102"/>
      <c r="X119" s="102"/>
      <c r="Y119" s="102"/>
      <c r="Z119" s="102"/>
      <c r="AA119" s="103"/>
      <c r="AB119" s="103"/>
      <c r="AC119" s="39"/>
      <c r="AD119" s="39"/>
      <c r="AE119" s="103"/>
      <c r="AF119" s="103"/>
      <c r="AG119" s="39"/>
      <c r="AH119" s="39"/>
      <c r="AI119" s="104"/>
      <c r="AJ119" s="102"/>
      <c r="AL119" s="13"/>
    </row>
    <row r="120" s="43" customFormat="true" ht="79" hidden="false" customHeight="true" outlineLevel="0" collapsed="false">
      <c r="A120" s="36" t="n">
        <f aca="false">A119+1</f>
        <v>96</v>
      </c>
      <c r="B120" s="48" t="s">
        <v>152</v>
      </c>
      <c r="C120" s="39" t="n">
        <f aca="false">'приложение 7.1'!I120+'приложение 7.1'!K120+'приложение 7.1'!M120</f>
        <v>0</v>
      </c>
      <c r="D120" s="39" t="n">
        <f aca="false">I120</f>
        <v>0</v>
      </c>
      <c r="E120" s="39" t="n">
        <f aca="false">J120</f>
        <v>0</v>
      </c>
      <c r="F120" s="39" t="n">
        <f aca="false">K120</f>
        <v>0</v>
      </c>
      <c r="G120" s="39" t="n">
        <f aca="false">L120</f>
        <v>0</v>
      </c>
      <c r="H120" s="51" t="n">
        <f aca="false">R120</f>
        <v>0</v>
      </c>
      <c r="I120" s="51" t="n">
        <f aca="false">S120</f>
        <v>0</v>
      </c>
      <c r="J120" s="51" t="n">
        <f aca="false">T120</f>
        <v>0</v>
      </c>
      <c r="K120" s="51" t="n">
        <f aca="false">U120</f>
        <v>0</v>
      </c>
      <c r="L120" s="51" t="n">
        <f aca="false">V120</f>
        <v>0</v>
      </c>
      <c r="M120" s="51" t="n">
        <f aca="false">C120-H120</f>
        <v>0</v>
      </c>
      <c r="N120" s="51" t="n">
        <f aca="false">D120-I120</f>
        <v>0</v>
      </c>
      <c r="O120" s="51" t="n">
        <f aca="false">E120-J120</f>
        <v>0</v>
      </c>
      <c r="P120" s="51" t="n">
        <f aca="false">F120-K120</f>
        <v>0</v>
      </c>
      <c r="Q120" s="51" t="n">
        <f aca="false">G120-L120</f>
        <v>0</v>
      </c>
      <c r="R120" s="51" t="n">
        <f aca="false">ROUND(0*1.18/1000,4)</f>
        <v>0</v>
      </c>
      <c r="S120" s="51" t="n">
        <f aca="false">ROUND(0*1.18/1000,4)</f>
        <v>0</v>
      </c>
      <c r="T120" s="51" t="n">
        <f aca="false">R120-S120-U120-V120</f>
        <v>0</v>
      </c>
      <c r="U120" s="51" t="n">
        <f aca="false">ROUND((0)*1.18/1000000,4)</f>
        <v>0</v>
      </c>
      <c r="V120" s="51" t="n">
        <f aca="false">ROUND(0*1.18/1000,4)</f>
        <v>0</v>
      </c>
      <c r="W120" s="102"/>
      <c r="X120" s="102"/>
      <c r="Y120" s="102"/>
      <c r="Z120" s="102"/>
      <c r="AA120" s="103"/>
      <c r="AB120" s="103"/>
      <c r="AC120" s="39"/>
      <c r="AD120" s="39"/>
      <c r="AE120" s="103"/>
      <c r="AF120" s="103"/>
      <c r="AG120" s="39"/>
      <c r="AH120" s="39"/>
      <c r="AI120" s="104"/>
      <c r="AJ120" s="102"/>
      <c r="AL120" s="13"/>
    </row>
    <row r="121" s="43" customFormat="true" ht="79" hidden="false" customHeight="true" outlineLevel="0" collapsed="false">
      <c r="A121" s="36" t="n">
        <f aca="false">A120+1</f>
        <v>97</v>
      </c>
      <c r="B121" s="48" t="s">
        <v>153</v>
      </c>
      <c r="C121" s="39" t="n">
        <f aca="false">'приложение 7.1'!I121+'приложение 7.1'!K121+'приложение 7.1'!M121</f>
        <v>0</v>
      </c>
      <c r="D121" s="39" t="n">
        <f aca="false">I121</f>
        <v>0</v>
      </c>
      <c r="E121" s="39" t="n">
        <f aca="false">J121</f>
        <v>0</v>
      </c>
      <c r="F121" s="39" t="n">
        <f aca="false">K121</f>
        <v>0</v>
      </c>
      <c r="G121" s="39" t="n">
        <v>0</v>
      </c>
      <c r="H121" s="51" t="n">
        <f aca="false">R121</f>
        <v>0.0124</v>
      </c>
      <c r="I121" s="51" t="n">
        <f aca="false">S121</f>
        <v>0</v>
      </c>
      <c r="J121" s="51" t="n">
        <f aca="false">T121</f>
        <v>0</v>
      </c>
      <c r="K121" s="51" t="n">
        <f aca="false">U121</f>
        <v>0</v>
      </c>
      <c r="L121" s="51" t="n">
        <f aca="false">V121</f>
        <v>0.0124</v>
      </c>
      <c r="M121" s="51" t="n">
        <f aca="false">C121-H121</f>
        <v>-0.0124</v>
      </c>
      <c r="N121" s="51" t="n">
        <f aca="false">D121-I121</f>
        <v>0</v>
      </c>
      <c r="O121" s="51" t="n">
        <f aca="false">E121-J121</f>
        <v>0</v>
      </c>
      <c r="P121" s="51" t="n">
        <f aca="false">F121-K121</f>
        <v>0</v>
      </c>
      <c r="Q121" s="51" t="n">
        <f aca="false">G121-L121</f>
        <v>-0.0124</v>
      </c>
      <c r="R121" s="51" t="n">
        <f aca="false">ROUND(10.5*1.18/1000,4)</f>
        <v>0.0124</v>
      </c>
      <c r="S121" s="51" t="n">
        <f aca="false">ROUND(0*1.18/1000,4)</f>
        <v>0</v>
      </c>
      <c r="T121" s="51" t="n">
        <f aca="false">R121-S121-U121-V121</f>
        <v>0</v>
      </c>
      <c r="U121" s="51" t="n">
        <f aca="false">ROUND((0)*1.18/1000000,4)</f>
        <v>0</v>
      </c>
      <c r="V121" s="51" t="n">
        <f aca="false">ROUND(10.5*1.18/1000,4)</f>
        <v>0.0124</v>
      </c>
      <c r="W121" s="102"/>
      <c r="X121" s="102"/>
      <c r="Y121" s="102"/>
      <c r="Z121" s="102"/>
      <c r="AA121" s="103"/>
      <c r="AB121" s="103"/>
      <c r="AC121" s="39"/>
      <c r="AD121" s="39"/>
      <c r="AE121" s="103"/>
      <c r="AF121" s="103"/>
      <c r="AG121" s="39"/>
      <c r="AH121" s="39"/>
      <c r="AI121" s="104"/>
      <c r="AJ121" s="102"/>
      <c r="AK121" s="107"/>
      <c r="AL121" s="13"/>
    </row>
    <row r="122" s="43" customFormat="true" ht="79" hidden="false" customHeight="true" outlineLevel="0" collapsed="false">
      <c r="A122" s="36" t="n">
        <f aca="false">A121+1</f>
        <v>98</v>
      </c>
      <c r="B122" s="48" t="s">
        <v>154</v>
      </c>
      <c r="C122" s="39" t="n">
        <f aca="false">'приложение 7.1'!I122+'приложение 7.1'!K122+'приложение 7.1'!M122</f>
        <v>0</v>
      </c>
      <c r="D122" s="39" t="n">
        <f aca="false">I122</f>
        <v>0</v>
      </c>
      <c r="E122" s="39" t="n">
        <f aca="false">J122</f>
        <v>0</v>
      </c>
      <c r="F122" s="39" t="n">
        <f aca="false">K122</f>
        <v>0</v>
      </c>
      <c r="G122" s="39" t="n">
        <v>0</v>
      </c>
      <c r="H122" s="51" t="n">
        <f aca="false">R122</f>
        <v>0.0148</v>
      </c>
      <c r="I122" s="51" t="n">
        <f aca="false">S122</f>
        <v>0</v>
      </c>
      <c r="J122" s="51" t="n">
        <f aca="false">T122</f>
        <v>0</v>
      </c>
      <c r="K122" s="51" t="n">
        <f aca="false">U122</f>
        <v>0</v>
      </c>
      <c r="L122" s="51" t="n">
        <f aca="false">V122</f>
        <v>0.0148</v>
      </c>
      <c r="M122" s="51" t="n">
        <f aca="false">C122-H122</f>
        <v>-0.0148</v>
      </c>
      <c r="N122" s="51" t="n">
        <f aca="false">D122-I122</f>
        <v>0</v>
      </c>
      <c r="O122" s="51" t="n">
        <f aca="false">E122-J122</f>
        <v>0</v>
      </c>
      <c r="P122" s="51" t="n">
        <f aca="false">F122-K122</f>
        <v>0</v>
      </c>
      <c r="Q122" s="51" t="n">
        <f aca="false">G122-L122</f>
        <v>-0.0148</v>
      </c>
      <c r="R122" s="51" t="n">
        <f aca="false">ROUND(12.5*1.18/1000,4)</f>
        <v>0.0148</v>
      </c>
      <c r="S122" s="51" t="n">
        <f aca="false">ROUND(0*1.18/1000,4)</f>
        <v>0</v>
      </c>
      <c r="T122" s="51" t="n">
        <f aca="false">R122-S122-U122-V122</f>
        <v>0</v>
      </c>
      <c r="U122" s="51" t="n">
        <f aca="false">ROUND((0)*1.18/1000000,4)</f>
        <v>0</v>
      </c>
      <c r="V122" s="51" t="n">
        <f aca="false">ROUND(12.5*1.18/1000,4)</f>
        <v>0.0148</v>
      </c>
      <c r="W122" s="102"/>
      <c r="X122" s="102"/>
      <c r="Y122" s="102"/>
      <c r="Z122" s="102"/>
      <c r="AA122" s="103"/>
      <c r="AB122" s="103"/>
      <c r="AC122" s="39"/>
      <c r="AD122" s="39"/>
      <c r="AE122" s="103"/>
      <c r="AF122" s="103"/>
      <c r="AG122" s="39"/>
      <c r="AH122" s="39"/>
      <c r="AI122" s="104"/>
      <c r="AJ122" s="102"/>
      <c r="AK122" s="107"/>
      <c r="AL122" s="13"/>
    </row>
    <row r="123" s="43" customFormat="true" ht="90" hidden="false" customHeight="true" outlineLevel="0" collapsed="false">
      <c r="A123" s="36" t="n">
        <f aca="false">A122+1</f>
        <v>99</v>
      </c>
      <c r="B123" s="48" t="s">
        <v>155</v>
      </c>
      <c r="C123" s="39" t="n">
        <f aca="false">'приложение 7.1'!I123+'приложение 7.1'!K123+'приложение 7.1'!M123</f>
        <v>0</v>
      </c>
      <c r="D123" s="39" t="n">
        <f aca="false">I123</f>
        <v>0</v>
      </c>
      <c r="E123" s="39" t="n">
        <f aca="false">J123</f>
        <v>0</v>
      </c>
      <c r="F123" s="39" t="n">
        <f aca="false">K123</f>
        <v>0</v>
      </c>
      <c r="G123" s="39" t="n">
        <v>0</v>
      </c>
      <c r="H123" s="51" t="n">
        <f aca="false">R123</f>
        <v>0.0289</v>
      </c>
      <c r="I123" s="51" t="n">
        <f aca="false">S123</f>
        <v>0</v>
      </c>
      <c r="J123" s="51" t="n">
        <f aca="false">T123</f>
        <v>0</v>
      </c>
      <c r="K123" s="51" t="n">
        <f aca="false">U123</f>
        <v>0</v>
      </c>
      <c r="L123" s="51" t="n">
        <f aca="false">V123</f>
        <v>0.0289</v>
      </c>
      <c r="M123" s="51" t="n">
        <f aca="false">C123-H123</f>
        <v>-0.0289</v>
      </c>
      <c r="N123" s="51" t="n">
        <f aca="false">D123-I123</f>
        <v>0</v>
      </c>
      <c r="O123" s="51" t="n">
        <f aca="false">E123-J123</f>
        <v>0</v>
      </c>
      <c r="P123" s="51" t="n">
        <f aca="false">F123-K123</f>
        <v>0</v>
      </c>
      <c r="Q123" s="51" t="n">
        <f aca="false">G123-L123</f>
        <v>-0.0289</v>
      </c>
      <c r="R123" s="51" t="n">
        <f aca="false">ROUND(24.5*1.18/1000,4)</f>
        <v>0.0289</v>
      </c>
      <c r="S123" s="51" t="n">
        <f aca="false">ROUND(0*1.18/1000,4)</f>
        <v>0</v>
      </c>
      <c r="T123" s="51" t="n">
        <f aca="false">R123-S123-U123-V123</f>
        <v>0</v>
      </c>
      <c r="U123" s="51" t="n">
        <f aca="false">ROUND((0)*1.18/1000000,4)</f>
        <v>0</v>
      </c>
      <c r="V123" s="51" t="n">
        <f aca="false">ROUND(24.5*1.18/1000,4)</f>
        <v>0.0289</v>
      </c>
      <c r="W123" s="102"/>
      <c r="X123" s="102"/>
      <c r="Y123" s="102"/>
      <c r="Z123" s="102"/>
      <c r="AA123" s="103"/>
      <c r="AB123" s="103"/>
      <c r="AC123" s="39"/>
      <c r="AD123" s="39"/>
      <c r="AE123" s="103"/>
      <c r="AF123" s="103"/>
      <c r="AG123" s="39"/>
      <c r="AH123" s="39"/>
      <c r="AI123" s="104"/>
      <c r="AJ123" s="102"/>
      <c r="AL123" s="13"/>
    </row>
    <row r="124" s="43" customFormat="true" ht="15.5" hidden="false" customHeight="false" outlineLevel="0" collapsed="false">
      <c r="A124" s="32"/>
      <c r="B124" s="33" t="s">
        <v>156</v>
      </c>
      <c r="C124" s="98" t="n">
        <f aca="false">SUM(C125:C146)</f>
        <v>32.934</v>
      </c>
      <c r="D124" s="98" t="n">
        <f aca="false">SUM(D125:D146)</f>
        <v>0</v>
      </c>
      <c r="E124" s="98" t="n">
        <f aca="false">SUM(E125:E146)</f>
        <v>7.3755</v>
      </c>
      <c r="F124" s="98" t="n">
        <f aca="false">SUM(F125:F146)</f>
        <v>21.9434</v>
      </c>
      <c r="G124" s="98" t="n">
        <f aca="false">SUM(G125:G146)</f>
        <v>3.6151</v>
      </c>
      <c r="H124" s="98" t="n">
        <f aca="false">SUM(H125:H146)</f>
        <v>16.4378</v>
      </c>
      <c r="I124" s="98" t="n">
        <f aca="false">SUM(I125:I146)</f>
        <v>1.9437</v>
      </c>
      <c r="J124" s="98" t="n">
        <f aca="false">SUM(J125:J146)</f>
        <v>3.7641</v>
      </c>
      <c r="K124" s="98" t="n">
        <f aca="false">SUM(K125:K146)</f>
        <v>10.6563</v>
      </c>
      <c r="L124" s="98" t="n">
        <f aca="false">SUM(L125:L146)</f>
        <v>0.0737</v>
      </c>
      <c r="M124" s="98" t="n">
        <f aca="false">SUM(M125:M146)</f>
        <v>16.4962</v>
      </c>
      <c r="N124" s="98" t="n">
        <f aca="false">SUM(N125:N146)</f>
        <v>-1.9437</v>
      </c>
      <c r="O124" s="98" t="n">
        <f aca="false">SUM(O125:O146)</f>
        <v>3.6114</v>
      </c>
      <c r="P124" s="98" t="n">
        <f aca="false">SUM(P125:P146)</f>
        <v>11.2871</v>
      </c>
      <c r="Q124" s="98" t="n">
        <f aca="false">SUM(Q125:Q146)</f>
        <v>3.5414</v>
      </c>
      <c r="R124" s="98" t="n">
        <f aca="false">SUM(R125:R146)</f>
        <v>16.4378</v>
      </c>
      <c r="S124" s="98" t="n">
        <f aca="false">SUM(S125:S146)</f>
        <v>1.9437</v>
      </c>
      <c r="T124" s="98" t="n">
        <f aca="false">SUM(T125:T146)</f>
        <v>3.7641</v>
      </c>
      <c r="U124" s="98" t="n">
        <f aca="false">SUM(U125:U146)</f>
        <v>10.6563</v>
      </c>
      <c r="V124" s="98" t="n">
        <f aca="false">SUM(V125:V146)</f>
        <v>0.0737</v>
      </c>
      <c r="W124" s="98" t="n">
        <f aca="false">SUM(W125:W146)</f>
        <v>0</v>
      </c>
      <c r="X124" s="98" t="n">
        <f aca="false">SUM(X125:X146)</f>
        <v>0</v>
      </c>
      <c r="Y124" s="98" t="n">
        <f aca="false">SUM(Y125:Y146)</f>
        <v>0</v>
      </c>
      <c r="Z124" s="98" t="n">
        <f aca="false">SUM(Z125:Z146)</f>
        <v>0</v>
      </c>
      <c r="AA124" s="98"/>
      <c r="AB124" s="99"/>
      <c r="AC124" s="34"/>
      <c r="AD124" s="34"/>
      <c r="AE124" s="99"/>
      <c r="AF124" s="99"/>
      <c r="AG124" s="34"/>
      <c r="AH124" s="34"/>
      <c r="AI124" s="100"/>
      <c r="AJ124" s="101"/>
      <c r="AL124" s="13"/>
    </row>
    <row r="125" s="43" customFormat="true" ht="79" hidden="false" customHeight="true" outlineLevel="0" collapsed="false">
      <c r="A125" s="36" t="s">
        <v>157</v>
      </c>
      <c r="B125" s="37" t="s">
        <v>158</v>
      </c>
      <c r="C125" s="39" t="n">
        <f aca="false">'приложение 7.1'!I125+'приложение 7.1'!K125+'приложение 7.1'!M125</f>
        <v>7.237</v>
      </c>
      <c r="D125" s="39" t="n">
        <v>0</v>
      </c>
      <c r="E125" s="39" t="n">
        <v>1.6359</v>
      </c>
      <c r="F125" s="39" t="n">
        <v>4.7601</v>
      </c>
      <c r="G125" s="39" t="n">
        <f aca="false">C125-D125-E125-F125</f>
        <v>0.841</v>
      </c>
      <c r="H125" s="51" t="n">
        <f aca="false">R125</f>
        <v>2.1974</v>
      </c>
      <c r="I125" s="51" t="n">
        <f aca="false">S125</f>
        <v>0.3474</v>
      </c>
      <c r="J125" s="51" t="n">
        <f aca="false">T125</f>
        <v>0</v>
      </c>
      <c r="K125" s="51" t="n">
        <f aca="false">U125</f>
        <v>1.85</v>
      </c>
      <c r="L125" s="51" t="n">
        <f aca="false">V125</f>
        <v>0</v>
      </c>
      <c r="M125" s="51" t="n">
        <f aca="false">C125-H125</f>
        <v>5.0396</v>
      </c>
      <c r="N125" s="51" t="n">
        <f aca="false">D125-I125</f>
        <v>-0.3474</v>
      </c>
      <c r="O125" s="51" t="n">
        <f aca="false">E125-J125</f>
        <v>1.6359</v>
      </c>
      <c r="P125" s="51" t="n">
        <f aca="false">F125-K125</f>
        <v>2.9101</v>
      </c>
      <c r="Q125" s="51" t="n">
        <f aca="false">G125-L125</f>
        <v>0.841</v>
      </c>
      <c r="R125" s="51" t="n">
        <f aca="false">ROUND(1862.2*1.18/1000,4)</f>
        <v>2.1974</v>
      </c>
      <c r="S125" s="51" t="n">
        <f aca="false">ROUND(294.4*1.18/1000,4)</f>
        <v>0.3474</v>
      </c>
      <c r="T125" s="51" t="n">
        <f aca="false">R125-S125-U125-V125</f>
        <v>0</v>
      </c>
      <c r="U125" s="51" t="n">
        <f aca="false">ROUND((1567.8)*1.18/1000,4)</f>
        <v>1.85</v>
      </c>
      <c r="V125" s="51" t="n">
        <f aca="false">ROUND(0*1.18/1000,4)</f>
        <v>0</v>
      </c>
      <c r="W125" s="102"/>
      <c r="X125" s="102"/>
      <c r="Y125" s="102"/>
      <c r="Z125" s="102"/>
      <c r="AA125" s="103"/>
      <c r="AB125" s="103"/>
      <c r="AC125" s="39"/>
      <c r="AD125" s="39"/>
      <c r="AE125" s="103"/>
      <c r="AF125" s="103"/>
      <c r="AG125" s="39"/>
      <c r="AH125" s="39"/>
      <c r="AI125" s="104"/>
      <c r="AJ125" s="46"/>
      <c r="AL125" s="13"/>
    </row>
    <row r="126" s="43" customFormat="true" ht="98.15" hidden="false" customHeight="true" outlineLevel="0" collapsed="false">
      <c r="A126" s="36" t="n">
        <f aca="false">A125+1</f>
        <v>101</v>
      </c>
      <c r="B126" s="37" t="s">
        <v>159</v>
      </c>
      <c r="C126" s="39" t="n">
        <f aca="false">'приложение 7.1'!I126+'приложение 7.1'!K126+'приложение 7.1'!M126</f>
        <v>4.65</v>
      </c>
      <c r="D126" s="39" t="n">
        <v>0</v>
      </c>
      <c r="E126" s="39" t="n">
        <v>1.0437</v>
      </c>
      <c r="F126" s="39" t="n">
        <v>3.0369</v>
      </c>
      <c r="G126" s="39" t="n">
        <f aca="false">C126-D126-E126-F126</f>
        <v>0.5694</v>
      </c>
      <c r="H126" s="51" t="n">
        <f aca="false">R126</f>
        <v>1.106</v>
      </c>
      <c r="I126" s="51" t="n">
        <f aca="false">S126</f>
        <v>0.5468</v>
      </c>
      <c r="J126" s="51" t="n">
        <f aca="false">T126</f>
        <v>0.1407</v>
      </c>
      <c r="K126" s="51" t="n">
        <f aca="false">U126</f>
        <v>0.3885</v>
      </c>
      <c r="L126" s="51" t="n">
        <f aca="false">V126</f>
        <v>0.03</v>
      </c>
      <c r="M126" s="51" t="n">
        <f aca="false">C126-H126</f>
        <v>3.544</v>
      </c>
      <c r="N126" s="51" t="n">
        <f aca="false">D126-I126</f>
        <v>-0.5468</v>
      </c>
      <c r="O126" s="51" t="n">
        <f aca="false">E126-J126</f>
        <v>0.903</v>
      </c>
      <c r="P126" s="51" t="n">
        <f aca="false">F126-K126</f>
        <v>2.6484</v>
      </c>
      <c r="Q126" s="51" t="n">
        <f aca="false">G126-L126</f>
        <v>0.5394</v>
      </c>
      <c r="R126" s="51" t="n">
        <f aca="false">ROUND(937.3*1.18/1000,4)</f>
        <v>1.106</v>
      </c>
      <c r="S126" s="51" t="n">
        <f aca="false">ROUND(463.4*1.18/1000,4)</f>
        <v>0.5468</v>
      </c>
      <c r="T126" s="51" t="n">
        <f aca="false">R126-S126-U126-V126</f>
        <v>0.1407</v>
      </c>
      <c r="U126" s="51" t="n">
        <f aca="false">ROUND((329211.52)*1.18/1000000,4)</f>
        <v>0.3885</v>
      </c>
      <c r="V126" s="51" t="n">
        <f aca="false">ROUND(25.4*1.18/1000,4)</f>
        <v>0.03</v>
      </c>
      <c r="W126" s="102"/>
      <c r="X126" s="102"/>
      <c r="Y126" s="102"/>
      <c r="Z126" s="102"/>
      <c r="AA126" s="103" t="s">
        <v>305</v>
      </c>
      <c r="AB126" s="103" t="s">
        <v>306</v>
      </c>
      <c r="AC126" s="39"/>
      <c r="AD126" s="39"/>
      <c r="AE126" s="103"/>
      <c r="AF126" s="103"/>
      <c r="AG126" s="39"/>
      <c r="AH126" s="39"/>
      <c r="AI126" s="104"/>
      <c r="AJ126" s="46" t="s">
        <v>362</v>
      </c>
      <c r="AL126" s="13"/>
    </row>
    <row r="127" s="43" customFormat="true" ht="79" hidden="false" customHeight="true" outlineLevel="0" collapsed="false">
      <c r="A127" s="36" t="n">
        <f aca="false">A126+1</f>
        <v>102</v>
      </c>
      <c r="B127" s="37" t="s">
        <v>160</v>
      </c>
      <c r="C127" s="39" t="n">
        <f aca="false">'приложение 7.1'!I127+'приложение 7.1'!K127+'приложение 7.1'!M127</f>
        <v>2.783</v>
      </c>
      <c r="D127" s="39" t="n">
        <v>0</v>
      </c>
      <c r="E127" s="39" t="n">
        <v>0.6776</v>
      </c>
      <c r="F127" s="39" t="n">
        <v>1.8121</v>
      </c>
      <c r="G127" s="39" t="n">
        <f aca="false">C127-D127-E127-F127</f>
        <v>0.2933</v>
      </c>
      <c r="H127" s="51" t="n">
        <f aca="false">R127</f>
        <v>0.4165</v>
      </c>
      <c r="I127" s="51" t="n">
        <f aca="false">S127</f>
        <v>0.4065</v>
      </c>
      <c r="J127" s="51" t="n">
        <f aca="false">T127</f>
        <v>0</v>
      </c>
      <c r="K127" s="51" t="n">
        <f aca="false">U127</f>
        <v>0</v>
      </c>
      <c r="L127" s="51" t="n">
        <f aca="false">V127</f>
        <v>0.01</v>
      </c>
      <c r="M127" s="51" t="n">
        <f aca="false">C127-H127</f>
        <v>2.3665</v>
      </c>
      <c r="N127" s="51" t="n">
        <f aca="false">D127-I127</f>
        <v>-0.4065</v>
      </c>
      <c r="O127" s="51" t="n">
        <f aca="false">E127-J127</f>
        <v>0.6776</v>
      </c>
      <c r="P127" s="51" t="n">
        <f aca="false">F127-K127</f>
        <v>1.8121</v>
      </c>
      <c r="Q127" s="51" t="n">
        <f aca="false">G127-L127</f>
        <v>0.2833</v>
      </c>
      <c r="R127" s="51" t="n">
        <f aca="false">ROUND(353*1.18/1000,4)</f>
        <v>0.4165</v>
      </c>
      <c r="S127" s="51" t="n">
        <f aca="false">ROUND(344.5*1.18/1000,4)</f>
        <v>0.4065</v>
      </c>
      <c r="T127" s="51" t="n">
        <f aca="false">R127-S127-U127-V127</f>
        <v>0</v>
      </c>
      <c r="U127" s="51" t="n">
        <f aca="false">ROUND((0)*1.18/1000000,4)</f>
        <v>0</v>
      </c>
      <c r="V127" s="51" t="n">
        <f aca="false">ROUND(8.5*1.18/1000,4)</f>
        <v>0.01</v>
      </c>
      <c r="W127" s="102"/>
      <c r="X127" s="102"/>
      <c r="Y127" s="102"/>
      <c r="Z127" s="102"/>
      <c r="AA127" s="103"/>
      <c r="AB127" s="103"/>
      <c r="AC127" s="39"/>
      <c r="AD127" s="39"/>
      <c r="AE127" s="103"/>
      <c r="AF127" s="103"/>
      <c r="AG127" s="39"/>
      <c r="AH127" s="39"/>
      <c r="AI127" s="104"/>
      <c r="AJ127" s="46"/>
      <c r="AL127" s="13"/>
    </row>
    <row r="128" s="43" customFormat="true" ht="79" hidden="false" customHeight="true" outlineLevel="0" collapsed="false">
      <c r="A128" s="36" t="n">
        <f aca="false">A127+1</f>
        <v>103</v>
      </c>
      <c r="B128" s="37" t="s">
        <v>161</v>
      </c>
      <c r="C128" s="39" t="n">
        <f aca="false">'приложение 7.1'!I128+'приложение 7.1'!K128+'приложение 7.1'!M128</f>
        <v>0.673</v>
      </c>
      <c r="D128" s="39" t="n">
        <v>0</v>
      </c>
      <c r="E128" s="39" t="n">
        <v>0.1527</v>
      </c>
      <c r="F128" s="39" t="n">
        <v>0.4674</v>
      </c>
      <c r="G128" s="39" t="n">
        <f aca="false">C128-E128-F128</f>
        <v>0.0529</v>
      </c>
      <c r="H128" s="51" t="n">
        <f aca="false">R128</f>
        <v>1.0052</v>
      </c>
      <c r="I128" s="51" t="n">
        <f aca="false">S128</f>
        <v>0.0943</v>
      </c>
      <c r="J128" s="51" t="n">
        <f aca="false">T128</f>
        <v>0.1722</v>
      </c>
      <c r="K128" s="51" t="n">
        <f aca="false">U128</f>
        <v>0.7387</v>
      </c>
      <c r="L128" s="51" t="n">
        <f aca="false">V128</f>
        <v>0</v>
      </c>
      <c r="M128" s="51" t="n">
        <f aca="false">C128-H128</f>
        <v>-0.3322</v>
      </c>
      <c r="N128" s="51" t="n">
        <f aca="false">D128-I128</f>
        <v>-0.0943</v>
      </c>
      <c r="O128" s="51" t="n">
        <f aca="false">E128-J128</f>
        <v>-0.0195</v>
      </c>
      <c r="P128" s="51" t="n">
        <f aca="false">F128-K128</f>
        <v>-0.2713</v>
      </c>
      <c r="Q128" s="51" t="n">
        <f aca="false">G128-L128</f>
        <v>0.0529</v>
      </c>
      <c r="R128" s="51" t="n">
        <f aca="false">ROUND(851.9*1.18/1000,4)</f>
        <v>1.0052</v>
      </c>
      <c r="S128" s="51" t="n">
        <f aca="false">ROUND(79.9*1.18/1000,4)</f>
        <v>0.0943</v>
      </c>
      <c r="T128" s="51" t="n">
        <f aca="false">R128-S128-U128-V128</f>
        <v>0.1722</v>
      </c>
      <c r="U128" s="51" t="n">
        <f aca="false">ROUND((34578.83+483579+107824.26)*1.18/1000000,4)</f>
        <v>0.7387</v>
      </c>
      <c r="V128" s="51" t="n">
        <f aca="false">ROUND(0*1.18/1000,4)</f>
        <v>0</v>
      </c>
      <c r="W128" s="102"/>
      <c r="X128" s="102"/>
      <c r="Y128" s="102"/>
      <c r="Z128" s="102"/>
      <c r="AA128" s="103" t="s">
        <v>305</v>
      </c>
      <c r="AB128" s="103" t="s">
        <v>306</v>
      </c>
      <c r="AC128" s="39"/>
      <c r="AD128" s="39"/>
      <c r="AE128" s="103" t="s">
        <v>305</v>
      </c>
      <c r="AF128" s="103" t="s">
        <v>333</v>
      </c>
      <c r="AG128" s="39"/>
      <c r="AH128" s="39" t="s">
        <v>363</v>
      </c>
      <c r="AI128" s="104" t="n">
        <v>0.09</v>
      </c>
      <c r="AJ128" s="46" t="s">
        <v>364</v>
      </c>
      <c r="AL128" s="13"/>
    </row>
    <row r="129" s="43" customFormat="true" ht="79" hidden="false" customHeight="true" outlineLevel="0" collapsed="false">
      <c r="A129" s="36" t="n">
        <f aca="false">A128+1</f>
        <v>104</v>
      </c>
      <c r="B129" s="37" t="s">
        <v>162</v>
      </c>
      <c r="C129" s="39" t="n">
        <f aca="false">'приложение 7.1'!I129+'приложение 7.1'!K129+'приложение 7.1'!M129</f>
        <v>0.673</v>
      </c>
      <c r="D129" s="39" t="n">
        <v>0</v>
      </c>
      <c r="E129" s="39" t="n">
        <v>0.1527</v>
      </c>
      <c r="F129" s="39" t="n">
        <v>0.4674</v>
      </c>
      <c r="G129" s="39" t="n">
        <f aca="false">C129-E129-F129</f>
        <v>0.0529</v>
      </c>
      <c r="H129" s="51" t="n">
        <f aca="false">R129</f>
        <v>0.5572</v>
      </c>
      <c r="I129" s="51" t="n">
        <f aca="false">S129</f>
        <v>0.0943</v>
      </c>
      <c r="J129" s="51" t="n">
        <f aca="false">T129</f>
        <v>0.0845</v>
      </c>
      <c r="K129" s="51" t="n">
        <f aca="false">U129</f>
        <v>0.3784</v>
      </c>
      <c r="L129" s="51" t="n">
        <f aca="false">V129</f>
        <v>0</v>
      </c>
      <c r="M129" s="51" t="n">
        <f aca="false">C129-H129</f>
        <v>0.1158</v>
      </c>
      <c r="N129" s="51" t="n">
        <f aca="false">D129-I129</f>
        <v>-0.0943</v>
      </c>
      <c r="O129" s="51" t="n">
        <f aca="false">E129-J129</f>
        <v>0.0682</v>
      </c>
      <c r="P129" s="51" t="n">
        <f aca="false">F129-K129</f>
        <v>0.089</v>
      </c>
      <c r="Q129" s="51" t="n">
        <f aca="false">G129-L129</f>
        <v>0.0529</v>
      </c>
      <c r="R129" s="51" t="n">
        <f aca="false">ROUND(472.2*1.18/1000,4)</f>
        <v>0.5572</v>
      </c>
      <c r="S129" s="51" t="n">
        <f aca="false">ROUND(79.9*1.18/1000,4)</f>
        <v>0.0943</v>
      </c>
      <c r="T129" s="51" t="n">
        <f aca="false">R129-S129-U129-V129</f>
        <v>0.0845</v>
      </c>
      <c r="U129" s="51" t="n">
        <f aca="false">ROUND((37636.86+283003.39)*1.18/1000000,4)</f>
        <v>0.3784</v>
      </c>
      <c r="V129" s="51" t="n">
        <f aca="false">ROUND(0*1.18/1000,4)</f>
        <v>0</v>
      </c>
      <c r="W129" s="102"/>
      <c r="X129" s="102"/>
      <c r="Y129" s="102"/>
      <c r="Z129" s="102"/>
      <c r="AA129" s="103" t="s">
        <v>305</v>
      </c>
      <c r="AB129" s="103" t="s">
        <v>306</v>
      </c>
      <c r="AC129" s="39"/>
      <c r="AD129" s="39"/>
      <c r="AE129" s="103"/>
      <c r="AF129" s="103"/>
      <c r="AG129" s="39"/>
      <c r="AH129" s="39"/>
      <c r="AI129" s="104"/>
      <c r="AJ129" s="46" t="s">
        <v>364</v>
      </c>
      <c r="AL129" s="13"/>
    </row>
    <row r="130" s="43" customFormat="true" ht="79.5" hidden="false" customHeight="true" outlineLevel="0" collapsed="false">
      <c r="A130" s="36" t="n">
        <f aca="false">A129+1</f>
        <v>105</v>
      </c>
      <c r="B130" s="37" t="s">
        <v>163</v>
      </c>
      <c r="C130" s="39" t="n">
        <f aca="false">'приложение 7.1'!I130+'приложение 7.1'!K130+'приложение 7.1'!M130</f>
        <v>1.678</v>
      </c>
      <c r="D130" s="39" t="n">
        <f aca="false">I130</f>
        <v>0</v>
      </c>
      <c r="E130" s="39" t="n">
        <v>0.3604</v>
      </c>
      <c r="F130" s="39" t="n">
        <v>1.166</v>
      </c>
      <c r="G130" s="39" t="n">
        <f aca="false">C130-E130-F130</f>
        <v>0.1516</v>
      </c>
      <c r="H130" s="51" t="n">
        <f aca="false">R130</f>
        <v>1.1647</v>
      </c>
      <c r="I130" s="51" t="n">
        <f aca="false">S130</f>
        <v>0</v>
      </c>
      <c r="J130" s="51" t="n">
        <f aca="false">T130</f>
        <v>0.3889</v>
      </c>
      <c r="K130" s="51" t="n">
        <f aca="false">U130</f>
        <v>0.7758</v>
      </c>
      <c r="L130" s="51" t="n">
        <f aca="false">V130</f>
        <v>0</v>
      </c>
      <c r="M130" s="51" t="n">
        <f aca="false">C130-H130</f>
        <v>0.5133</v>
      </c>
      <c r="N130" s="51" t="n">
        <f aca="false">D130-I130</f>
        <v>0</v>
      </c>
      <c r="O130" s="51" t="n">
        <f aca="false">E130-J130</f>
        <v>-0.0285</v>
      </c>
      <c r="P130" s="51" t="n">
        <f aca="false">F130-K130</f>
        <v>0.3902</v>
      </c>
      <c r="Q130" s="51" t="n">
        <f aca="false">G130-L130</f>
        <v>0.1516</v>
      </c>
      <c r="R130" s="51" t="n">
        <f aca="false">ROUND(987*1.18/1000,4)</f>
        <v>1.1647</v>
      </c>
      <c r="S130" s="51" t="n">
        <f aca="false">ROUND(0*1.18/1000,4)</f>
        <v>0</v>
      </c>
      <c r="T130" s="51" t="n">
        <f aca="false">R130-S130-U130-V130</f>
        <v>0.3889</v>
      </c>
      <c r="U130" s="51" t="n">
        <f aca="false">ROUND((33942.49+623515.26)*1.18/1000000,4)</f>
        <v>0.7758</v>
      </c>
      <c r="V130" s="51" t="n">
        <f aca="false">ROUND(0*1.18/1000,4)</f>
        <v>0</v>
      </c>
      <c r="W130" s="102"/>
      <c r="X130" s="102"/>
      <c r="Y130" s="102"/>
      <c r="Z130" s="102"/>
      <c r="AA130" s="103" t="s">
        <v>305</v>
      </c>
      <c r="AB130" s="103" t="s">
        <v>306</v>
      </c>
      <c r="AC130" s="39" t="s">
        <v>365</v>
      </c>
      <c r="AD130" s="105" t="n">
        <v>0.4</v>
      </c>
      <c r="AE130" s="103" t="s">
        <v>305</v>
      </c>
      <c r="AF130" s="103" t="s">
        <v>308</v>
      </c>
      <c r="AG130" s="39" t="s">
        <v>320</v>
      </c>
      <c r="AH130" s="39" t="s">
        <v>321</v>
      </c>
      <c r="AI130" s="104" t="n">
        <v>0.07</v>
      </c>
      <c r="AJ130" s="46" t="s">
        <v>366</v>
      </c>
      <c r="AL130" s="13"/>
    </row>
    <row r="131" s="43" customFormat="true" ht="79" hidden="false" customHeight="true" outlineLevel="0" collapsed="false">
      <c r="A131" s="36" t="n">
        <f aca="false">A130+1</f>
        <v>106</v>
      </c>
      <c r="B131" s="37" t="s">
        <v>164</v>
      </c>
      <c r="C131" s="39" t="n">
        <f aca="false">'приложение 7.1'!I131+'приложение 7.1'!K131+'приложение 7.1'!M131</f>
        <v>1.678</v>
      </c>
      <c r="D131" s="39" t="n">
        <f aca="false">I131</f>
        <v>0</v>
      </c>
      <c r="E131" s="39" t="n">
        <v>0.3604</v>
      </c>
      <c r="F131" s="39" t="n">
        <v>1.166</v>
      </c>
      <c r="G131" s="39" t="n">
        <f aca="false">C131-E131-F131</f>
        <v>0.1516</v>
      </c>
      <c r="H131" s="51" t="n">
        <f aca="false">R131</f>
        <v>1.0264</v>
      </c>
      <c r="I131" s="51" t="n">
        <f aca="false">S131</f>
        <v>0</v>
      </c>
      <c r="J131" s="51" t="n">
        <f aca="false">T131</f>
        <v>0.2277</v>
      </c>
      <c r="K131" s="51" t="n">
        <f aca="false">U131</f>
        <v>0.7987</v>
      </c>
      <c r="L131" s="51" t="n">
        <f aca="false">V131</f>
        <v>0</v>
      </c>
      <c r="M131" s="51" t="n">
        <f aca="false">C131-H131</f>
        <v>0.6516</v>
      </c>
      <c r="N131" s="51" t="n">
        <f aca="false">D131-I131</f>
        <v>0</v>
      </c>
      <c r="O131" s="51" t="n">
        <f aca="false">E131-J131</f>
        <v>0.1327</v>
      </c>
      <c r="P131" s="51" t="n">
        <f aca="false">F131-K131</f>
        <v>0.3673</v>
      </c>
      <c r="Q131" s="51" t="n">
        <f aca="false">G131-L131</f>
        <v>0.1516</v>
      </c>
      <c r="R131" s="51" t="n">
        <f aca="false">ROUND(869.8*1.18/1000,4)</f>
        <v>1.0264</v>
      </c>
      <c r="S131" s="51" t="n">
        <f aca="false">ROUND(0*1.18/1000,4)</f>
        <v>0</v>
      </c>
      <c r="T131" s="51" t="n">
        <f aca="false">R131-S131-U131-V131</f>
        <v>0.2277</v>
      </c>
      <c r="U131" s="51" t="n">
        <f aca="false">ROUND((70761.94+606090.68)*1.18/1000000,4)</f>
        <v>0.7987</v>
      </c>
      <c r="V131" s="51" t="n">
        <f aca="false">ROUND(0*1.18/1000,4)</f>
        <v>0</v>
      </c>
      <c r="W131" s="102"/>
      <c r="X131" s="102"/>
      <c r="Y131" s="102"/>
      <c r="Z131" s="102"/>
      <c r="AA131" s="103" t="s">
        <v>305</v>
      </c>
      <c r="AB131" s="103" t="s">
        <v>306</v>
      </c>
      <c r="AC131" s="39" t="s">
        <v>365</v>
      </c>
      <c r="AD131" s="105" t="n">
        <v>0.4</v>
      </c>
      <c r="AE131" s="103"/>
      <c r="AF131" s="103"/>
      <c r="AG131" s="39"/>
      <c r="AH131" s="39"/>
      <c r="AI131" s="104"/>
      <c r="AJ131" s="46" t="s">
        <v>366</v>
      </c>
      <c r="AL131" s="13"/>
    </row>
    <row r="132" s="43" customFormat="true" ht="81.65" hidden="false" customHeight="true" outlineLevel="0" collapsed="false">
      <c r="A132" s="36" t="n">
        <f aca="false">A131+1</f>
        <v>107</v>
      </c>
      <c r="B132" s="37" t="s">
        <v>165</v>
      </c>
      <c r="C132" s="39" t="n">
        <f aca="false">'приложение 7.1'!I132+'приложение 7.1'!K132+'приложение 7.1'!M132</f>
        <v>2.007</v>
      </c>
      <c r="D132" s="39" t="n">
        <v>0</v>
      </c>
      <c r="E132" s="39" t="n">
        <v>0.4421</v>
      </c>
      <c r="F132" s="39" t="n">
        <v>1.364</v>
      </c>
      <c r="G132" s="39" t="n">
        <f aca="false">C132-E132-F132</f>
        <v>0.2009</v>
      </c>
      <c r="H132" s="51" t="n">
        <f aca="false">R132</f>
        <v>1.5932</v>
      </c>
      <c r="I132" s="51" t="n">
        <f aca="false">S132</f>
        <v>0.1356</v>
      </c>
      <c r="J132" s="51" t="n">
        <f aca="false">T132</f>
        <v>0.3399</v>
      </c>
      <c r="K132" s="51" t="n">
        <f aca="false">U132</f>
        <v>1.1177</v>
      </c>
      <c r="L132" s="51" t="n">
        <f aca="false">V132</f>
        <v>0</v>
      </c>
      <c r="M132" s="51" t="n">
        <f aca="false">C132-H132</f>
        <v>0.4138</v>
      </c>
      <c r="N132" s="51" t="n">
        <f aca="false">D132-I132</f>
        <v>-0.1356</v>
      </c>
      <c r="O132" s="51" t="n">
        <f aca="false">E132-J132</f>
        <v>0.1022</v>
      </c>
      <c r="P132" s="51" t="n">
        <f aca="false">F132-K132</f>
        <v>0.2463</v>
      </c>
      <c r="Q132" s="51" t="n">
        <f aca="false">G132-L132</f>
        <v>0.2009</v>
      </c>
      <c r="R132" s="51" t="n">
        <f aca="false">ROUND(1350.2*1.18/1000,4)</f>
        <v>1.5932</v>
      </c>
      <c r="S132" s="51" t="n">
        <f aca="false">ROUND(114.9*1.18/1000,4)</f>
        <v>0.1356</v>
      </c>
      <c r="T132" s="51" t="n">
        <f aca="false">R132-S132-U132-V132</f>
        <v>0.3399</v>
      </c>
      <c r="U132" s="51" t="n">
        <f aca="false">ROUND((21076.18+565364.41+84404.69+105840.7+170479.2)*1.18/1000000,4)</f>
        <v>1.1177</v>
      </c>
      <c r="V132" s="51" t="n">
        <f aca="false">ROUND(0*1.18/1000,4)</f>
        <v>0</v>
      </c>
      <c r="W132" s="102"/>
      <c r="X132" s="102"/>
      <c r="Y132" s="102"/>
      <c r="Z132" s="102"/>
      <c r="AA132" s="103" t="s">
        <v>305</v>
      </c>
      <c r="AB132" s="103" t="s">
        <v>306</v>
      </c>
      <c r="AC132" s="39" t="s">
        <v>351</v>
      </c>
      <c r="AD132" s="105" t="n">
        <v>0.25</v>
      </c>
      <c r="AE132" s="103" t="s">
        <v>305</v>
      </c>
      <c r="AF132" s="103" t="s">
        <v>367</v>
      </c>
      <c r="AG132" s="39" t="s">
        <v>320</v>
      </c>
      <c r="AH132" s="39" t="s">
        <v>368</v>
      </c>
      <c r="AI132" s="104" t="n">
        <f aca="false">0.07+0.091+0.268</f>
        <v>0.429</v>
      </c>
      <c r="AJ132" s="46" t="s">
        <v>369</v>
      </c>
      <c r="AL132" s="13"/>
    </row>
    <row r="133" s="43" customFormat="true" ht="79" hidden="false" customHeight="true" outlineLevel="0" collapsed="false">
      <c r="A133" s="36" t="n">
        <f aca="false">A132+1</f>
        <v>108</v>
      </c>
      <c r="B133" s="37" t="s">
        <v>166</v>
      </c>
      <c r="C133" s="39" t="n">
        <f aca="false">'приложение 7.1'!I133+'приложение 7.1'!K133+'приложение 7.1'!M133</f>
        <v>3.571</v>
      </c>
      <c r="D133" s="39" t="n">
        <v>0</v>
      </c>
      <c r="E133" s="39" t="n">
        <v>0.7683</v>
      </c>
      <c r="F133" s="39" t="n">
        <v>2.3764</v>
      </c>
      <c r="G133" s="39" t="n">
        <f aca="false">C133-E133-F133</f>
        <v>0.4263</v>
      </c>
      <c r="H133" s="51" t="n">
        <f aca="false">R133</f>
        <v>1.6402</v>
      </c>
      <c r="I133" s="51" t="n">
        <f aca="false">S133</f>
        <v>0.0598</v>
      </c>
      <c r="J133" s="51" t="n">
        <f aca="false">T133</f>
        <v>0.6331</v>
      </c>
      <c r="K133" s="51" t="n">
        <f aca="false">U133</f>
        <v>0.9473</v>
      </c>
      <c r="L133" s="51" t="n">
        <f aca="false">V133</f>
        <v>0</v>
      </c>
      <c r="M133" s="51" t="n">
        <f aca="false">C133-H133</f>
        <v>1.9308</v>
      </c>
      <c r="N133" s="51" t="n">
        <f aca="false">D133-I133</f>
        <v>-0.0598</v>
      </c>
      <c r="O133" s="51" t="n">
        <f aca="false">E133-J133</f>
        <v>0.1352</v>
      </c>
      <c r="P133" s="51" t="n">
        <f aca="false">F133-K133</f>
        <v>1.4291</v>
      </c>
      <c r="Q133" s="51" t="n">
        <f aca="false">G133-L133</f>
        <v>0.4263</v>
      </c>
      <c r="R133" s="51" t="n">
        <f aca="false">ROUND(1390*1.18/1000,4)</f>
        <v>1.6402</v>
      </c>
      <c r="S133" s="51" t="n">
        <f aca="false">ROUND(50.7*1.18/1000,4)</f>
        <v>0.0598</v>
      </c>
      <c r="T133" s="51" t="n">
        <f aca="false">R133-S133-U133-V133</f>
        <v>0.6331</v>
      </c>
      <c r="U133" s="51" t="n">
        <f aca="false">ROUND((802809)*1.18/1000000,4)</f>
        <v>0.9473</v>
      </c>
      <c r="V133" s="51" t="n">
        <f aca="false">ROUND(0*1.18/1000,4)</f>
        <v>0</v>
      </c>
      <c r="W133" s="102"/>
      <c r="X133" s="102"/>
      <c r="Y133" s="102"/>
      <c r="Z133" s="102"/>
      <c r="AA133" s="103"/>
      <c r="AB133" s="103"/>
      <c r="AC133" s="39"/>
      <c r="AD133" s="39"/>
      <c r="AE133" s="103" t="s">
        <v>305</v>
      </c>
      <c r="AF133" s="103" t="s">
        <v>308</v>
      </c>
      <c r="AG133" s="39" t="s">
        <v>370</v>
      </c>
      <c r="AH133" s="39" t="s">
        <v>371</v>
      </c>
      <c r="AI133" s="104" t="n">
        <f aca="false">0.77512</f>
        <v>0.77512</v>
      </c>
      <c r="AJ133" s="46"/>
      <c r="AK133" s="107"/>
      <c r="AL133" s="13"/>
    </row>
    <row r="134" s="43" customFormat="true" ht="79" hidden="false" customHeight="true" outlineLevel="0" collapsed="false">
      <c r="A134" s="36" t="n">
        <f aca="false">A133+1</f>
        <v>109</v>
      </c>
      <c r="B134" s="37" t="s">
        <v>167</v>
      </c>
      <c r="C134" s="39" t="n">
        <f aca="false">'приложение 7.1'!I134+'приложение 7.1'!K134+'приложение 7.1'!M134</f>
        <v>1.752</v>
      </c>
      <c r="D134" s="39" t="n">
        <f aca="false">I134</f>
        <v>0</v>
      </c>
      <c r="E134" s="39" t="n">
        <v>0.3878</v>
      </c>
      <c r="F134" s="39" t="n">
        <v>1.187</v>
      </c>
      <c r="G134" s="39" t="n">
        <f aca="false">C134-E134-F134</f>
        <v>0.1772</v>
      </c>
      <c r="H134" s="51" t="n">
        <f aca="false">R134</f>
        <v>1.1653</v>
      </c>
      <c r="I134" s="51" t="n">
        <f aca="false">S134</f>
        <v>0</v>
      </c>
      <c r="J134" s="51" t="n">
        <f aca="false">T134</f>
        <v>0.3769</v>
      </c>
      <c r="K134" s="51" t="n">
        <f aca="false">U134</f>
        <v>0.7884</v>
      </c>
      <c r="L134" s="51" t="n">
        <f aca="false">V134</f>
        <v>0</v>
      </c>
      <c r="M134" s="51" t="n">
        <f aca="false">C134-H134</f>
        <v>0.5867</v>
      </c>
      <c r="N134" s="51" t="n">
        <f aca="false">D134-I134</f>
        <v>0</v>
      </c>
      <c r="O134" s="51" t="n">
        <f aca="false">E134-J134</f>
        <v>0.0109</v>
      </c>
      <c r="P134" s="51" t="n">
        <f aca="false">F134-K134</f>
        <v>0.3986</v>
      </c>
      <c r="Q134" s="51" t="n">
        <f aca="false">G134-L134</f>
        <v>0.1772</v>
      </c>
      <c r="R134" s="51" t="n">
        <f aca="false">ROUND(987.5*1.18/1000,4)</f>
        <v>1.1653</v>
      </c>
      <c r="S134" s="51" t="n">
        <f aca="false">ROUND(0*1.18/1000,4)</f>
        <v>0</v>
      </c>
      <c r="T134" s="51" t="n">
        <f aca="false">R134-S134-U134-V134</f>
        <v>0.3769</v>
      </c>
      <c r="U134" s="51" t="n">
        <f aca="false">ROUND((21199.29+357793.22+259492.01+29673.59)*1.18/1000000,4)</f>
        <v>0.7884</v>
      </c>
      <c r="V134" s="51" t="n">
        <f aca="false">ROUND(0*1.18/1000,4)</f>
        <v>0</v>
      </c>
      <c r="W134" s="102"/>
      <c r="X134" s="102"/>
      <c r="Y134" s="102"/>
      <c r="Z134" s="102"/>
      <c r="AA134" s="103" t="s">
        <v>305</v>
      </c>
      <c r="AB134" s="103" t="s">
        <v>306</v>
      </c>
      <c r="AC134" s="39" t="s">
        <v>354</v>
      </c>
      <c r="AD134" s="105" t="n">
        <v>0.16</v>
      </c>
      <c r="AE134" s="103" t="s">
        <v>305</v>
      </c>
      <c r="AF134" s="103" t="s">
        <v>308</v>
      </c>
      <c r="AG134" s="39" t="s">
        <v>342</v>
      </c>
      <c r="AH134" s="39" t="s">
        <v>372</v>
      </c>
      <c r="AI134" s="104" t="n">
        <f aca="false">0.397+0.005</f>
        <v>0.402</v>
      </c>
      <c r="AJ134" s="46" t="s">
        <v>373</v>
      </c>
      <c r="AL134" s="13"/>
    </row>
    <row r="135" s="43" customFormat="true" ht="95.15" hidden="false" customHeight="true" outlineLevel="0" collapsed="false">
      <c r="A135" s="36" t="n">
        <f aca="false">A134+1</f>
        <v>110</v>
      </c>
      <c r="B135" s="37" t="s">
        <v>168</v>
      </c>
      <c r="C135" s="39" t="n">
        <f aca="false">'приложение 7.1'!I135+'приложение 7.1'!K135+'приложение 7.1'!M135</f>
        <v>1.675</v>
      </c>
      <c r="D135" s="39" t="n">
        <v>0</v>
      </c>
      <c r="E135" s="39" t="n">
        <v>0.3712</v>
      </c>
      <c r="F135" s="39" t="n">
        <v>1.136</v>
      </c>
      <c r="G135" s="39" t="n">
        <f aca="false">C135-E135-F135</f>
        <v>0.1678</v>
      </c>
      <c r="H135" s="51" t="n">
        <f aca="false">R135</f>
        <v>1.5076</v>
      </c>
      <c r="I135" s="51" t="n">
        <f aca="false">S135</f>
        <v>0</v>
      </c>
      <c r="J135" s="51" t="n">
        <f aca="false">T135</f>
        <v>0.4676</v>
      </c>
      <c r="K135" s="51" t="n">
        <f aca="false">U135</f>
        <v>1.0063</v>
      </c>
      <c r="L135" s="51" t="n">
        <f aca="false">V135</f>
        <v>0.0337</v>
      </c>
      <c r="M135" s="51" t="n">
        <f aca="false">C135-H135</f>
        <v>0.1674</v>
      </c>
      <c r="N135" s="51" t="n">
        <f aca="false">D135-I135</f>
        <v>0</v>
      </c>
      <c r="O135" s="51" t="n">
        <f aca="false">E135-J135</f>
        <v>-0.0964000000000001</v>
      </c>
      <c r="P135" s="51" t="n">
        <f aca="false">F135-K135</f>
        <v>0.1297</v>
      </c>
      <c r="Q135" s="51" t="n">
        <f aca="false">G135-L135</f>
        <v>0.1341</v>
      </c>
      <c r="R135" s="51" t="n">
        <f aca="false">ROUND(1277.6*1.18/1000,4)</f>
        <v>1.5076</v>
      </c>
      <c r="S135" s="51" t="n">
        <f aca="false">ROUND(0*1.18/1000,4)</f>
        <v>0</v>
      </c>
      <c r="T135" s="51" t="n">
        <f aca="false">R135-S135-U135-V135</f>
        <v>0.4676</v>
      </c>
      <c r="U135" s="51" t="n">
        <f aca="false">ROUND((22552.1+357793.22+305757.81+131889.95+34825.87)*1.18/1000000,4)</f>
        <v>1.0063</v>
      </c>
      <c r="V135" s="51" t="n">
        <f aca="false">ROUND(28.6*1.18/1000,4)</f>
        <v>0.0337</v>
      </c>
      <c r="W135" s="102"/>
      <c r="X135" s="102"/>
      <c r="Y135" s="102"/>
      <c r="Z135" s="102"/>
      <c r="AA135" s="103" t="s">
        <v>305</v>
      </c>
      <c r="AB135" s="103" t="s">
        <v>306</v>
      </c>
      <c r="AC135" s="39" t="s">
        <v>354</v>
      </c>
      <c r="AD135" s="105" t="n">
        <v>0.16</v>
      </c>
      <c r="AE135" s="103" t="s">
        <v>305</v>
      </c>
      <c r="AF135" s="103" t="s">
        <v>308</v>
      </c>
      <c r="AG135" s="39" t="s">
        <v>342</v>
      </c>
      <c r="AH135" s="39" t="s">
        <v>374</v>
      </c>
      <c r="AI135" s="104" t="n">
        <f aca="false">0.535+0.115+0.105</f>
        <v>0.755</v>
      </c>
      <c r="AJ135" s="46" t="s">
        <v>373</v>
      </c>
      <c r="AL135" s="13"/>
    </row>
    <row r="136" s="43" customFormat="true" ht="79" hidden="false" customHeight="true" outlineLevel="0" collapsed="false">
      <c r="A136" s="36" t="n">
        <f aca="false">A135+1</f>
        <v>111</v>
      </c>
      <c r="B136" s="37" t="s">
        <v>169</v>
      </c>
      <c r="C136" s="39" t="n">
        <f aca="false">'приложение 7.1'!I136+'приложение 7.1'!K136+'приложение 7.1'!M136</f>
        <v>4.557</v>
      </c>
      <c r="D136" s="39" t="n">
        <v>0</v>
      </c>
      <c r="E136" s="39" t="n">
        <v>1.0227</v>
      </c>
      <c r="F136" s="39" t="n">
        <v>3.0041</v>
      </c>
      <c r="G136" s="39" t="n">
        <f aca="false">C136-E136-F136</f>
        <v>0.5302</v>
      </c>
      <c r="H136" s="51" t="n">
        <f aca="false">R136</f>
        <v>3.0206</v>
      </c>
      <c r="I136" s="51" t="n">
        <f aca="false">S136</f>
        <v>0.259</v>
      </c>
      <c r="J136" s="51" t="n">
        <f aca="false">T136</f>
        <v>0.9221</v>
      </c>
      <c r="K136" s="51" t="n">
        <f aca="false">U136</f>
        <v>1.8395</v>
      </c>
      <c r="L136" s="51" t="n">
        <f aca="false">V136</f>
        <v>0</v>
      </c>
      <c r="M136" s="51" t="n">
        <f aca="false">C136-H136</f>
        <v>1.5364</v>
      </c>
      <c r="N136" s="51" t="n">
        <f aca="false">D136-I136</f>
        <v>-0.259</v>
      </c>
      <c r="O136" s="51" t="n">
        <f aca="false">E136-J136</f>
        <v>0.1006</v>
      </c>
      <c r="P136" s="51" t="n">
        <f aca="false">F136-K136</f>
        <v>1.1646</v>
      </c>
      <c r="Q136" s="51" t="n">
        <f aca="false">G136-L136</f>
        <v>0.5302</v>
      </c>
      <c r="R136" s="51" t="n">
        <f aca="false">ROUND(2559.8*1.18/1000,4)</f>
        <v>3.0206</v>
      </c>
      <c r="S136" s="51" t="n">
        <f aca="false">ROUND(219.5*1.18/1000,4)</f>
        <v>0.259</v>
      </c>
      <c r="T136" s="51" t="n">
        <f aca="false">R136-S136-U136-V136</f>
        <v>0.9221</v>
      </c>
      <c r="U136" s="51" t="n">
        <f aca="false">ROUND((1275002+283887)*1.18/1000000,4)</f>
        <v>1.8395</v>
      </c>
      <c r="V136" s="51" t="n">
        <f aca="false">ROUND(0*1.18/1000,4)</f>
        <v>0</v>
      </c>
      <c r="W136" s="102"/>
      <c r="X136" s="102"/>
      <c r="Y136" s="102"/>
      <c r="Z136" s="102"/>
      <c r="AA136" s="103"/>
      <c r="AB136" s="103"/>
      <c r="AC136" s="39"/>
      <c r="AD136" s="39"/>
      <c r="AE136" s="103" t="s">
        <v>305</v>
      </c>
      <c r="AF136" s="103" t="s">
        <v>308</v>
      </c>
      <c r="AG136" s="39" t="s">
        <v>370</v>
      </c>
      <c r="AH136" s="39" t="s">
        <v>323</v>
      </c>
      <c r="AI136" s="104" t="n">
        <f aca="false">1.435407</f>
        <v>1.435407</v>
      </c>
      <c r="AJ136" s="46"/>
      <c r="AL136" s="13"/>
    </row>
    <row r="137" s="43" customFormat="true" ht="79" hidden="false" customHeight="true" outlineLevel="0" collapsed="false">
      <c r="A137" s="36" t="n">
        <f aca="false">A136+1</f>
        <v>112</v>
      </c>
      <c r="B137" s="37" t="s">
        <v>170</v>
      </c>
      <c r="C137" s="39" t="n">
        <f aca="false">'приложение 7.1'!I137+'приложение 7.1'!K137+'приложение 7.1'!M137</f>
        <v>0</v>
      </c>
      <c r="D137" s="39" t="n">
        <f aca="false">I137</f>
        <v>0</v>
      </c>
      <c r="E137" s="39" t="n">
        <f aca="false">J137</f>
        <v>0</v>
      </c>
      <c r="F137" s="39" t="n">
        <f aca="false">K137</f>
        <v>0</v>
      </c>
      <c r="G137" s="39" t="n">
        <f aca="false">L137</f>
        <v>0</v>
      </c>
      <c r="H137" s="51" t="n">
        <f aca="false">R137</f>
        <v>0</v>
      </c>
      <c r="I137" s="51" t="n">
        <f aca="false">S137</f>
        <v>0</v>
      </c>
      <c r="J137" s="51" t="n">
        <f aca="false">T137</f>
        <v>0</v>
      </c>
      <c r="K137" s="51" t="n">
        <f aca="false">U137</f>
        <v>0</v>
      </c>
      <c r="L137" s="51" t="n">
        <f aca="false">V137</f>
        <v>0</v>
      </c>
      <c r="M137" s="51" t="n">
        <f aca="false">C137-H137</f>
        <v>0</v>
      </c>
      <c r="N137" s="51" t="n">
        <f aca="false">D137-I137</f>
        <v>0</v>
      </c>
      <c r="O137" s="51" t="n">
        <f aca="false">E137-J137</f>
        <v>0</v>
      </c>
      <c r="P137" s="51" t="n">
        <f aca="false">F137-K137</f>
        <v>0</v>
      </c>
      <c r="Q137" s="51" t="n">
        <f aca="false">G137-L137</f>
        <v>0</v>
      </c>
      <c r="R137" s="51" t="n">
        <f aca="false">ROUND(0*1.18/1000,4)</f>
        <v>0</v>
      </c>
      <c r="S137" s="51" t="n">
        <f aca="false">ROUND(0*1.18/1000,4)</f>
        <v>0</v>
      </c>
      <c r="T137" s="51" t="n">
        <f aca="false">R137-S137-U137-V137</f>
        <v>0</v>
      </c>
      <c r="U137" s="51" t="n">
        <f aca="false">ROUND((0)*1.18/1000000,4)</f>
        <v>0</v>
      </c>
      <c r="V137" s="51" t="n">
        <f aca="false">ROUND(0*1.18/1000,4)</f>
        <v>0</v>
      </c>
      <c r="W137" s="102"/>
      <c r="X137" s="102"/>
      <c r="Y137" s="102"/>
      <c r="Z137" s="102"/>
      <c r="AA137" s="103"/>
      <c r="AB137" s="103"/>
      <c r="AC137" s="39"/>
      <c r="AD137" s="39"/>
      <c r="AE137" s="103"/>
      <c r="AF137" s="103"/>
      <c r="AG137" s="39"/>
      <c r="AH137" s="39"/>
      <c r="AI137" s="104"/>
      <c r="AJ137" s="46"/>
      <c r="AL137" s="13"/>
    </row>
    <row r="138" s="43" customFormat="true" ht="79" hidden="false" customHeight="true" outlineLevel="0" collapsed="false">
      <c r="A138" s="36" t="n">
        <f aca="false">A137+1</f>
        <v>113</v>
      </c>
      <c r="B138" s="37" t="s">
        <v>171</v>
      </c>
      <c r="C138" s="39" t="n">
        <f aca="false">'приложение 7.1'!I138+'приложение 7.1'!K138+'приложение 7.1'!M138</f>
        <v>0</v>
      </c>
      <c r="D138" s="39" t="n">
        <f aca="false">I138</f>
        <v>0</v>
      </c>
      <c r="E138" s="39" t="n">
        <f aca="false">J138</f>
        <v>0</v>
      </c>
      <c r="F138" s="39" t="n">
        <f aca="false">K138</f>
        <v>0</v>
      </c>
      <c r="G138" s="39" t="n">
        <f aca="false">L138</f>
        <v>0</v>
      </c>
      <c r="H138" s="51" t="n">
        <f aca="false">R138</f>
        <v>0</v>
      </c>
      <c r="I138" s="51" t="n">
        <f aca="false">S138</f>
        <v>0</v>
      </c>
      <c r="J138" s="51" t="n">
        <f aca="false">T138</f>
        <v>0</v>
      </c>
      <c r="K138" s="51" t="n">
        <f aca="false">U138</f>
        <v>0</v>
      </c>
      <c r="L138" s="51" t="n">
        <f aca="false">V138</f>
        <v>0</v>
      </c>
      <c r="M138" s="51" t="n">
        <f aca="false">C138-H138</f>
        <v>0</v>
      </c>
      <c r="N138" s="51" t="n">
        <f aca="false">D138-I138</f>
        <v>0</v>
      </c>
      <c r="O138" s="51" t="n">
        <f aca="false">E138-J138</f>
        <v>0</v>
      </c>
      <c r="P138" s="51" t="n">
        <f aca="false">F138-K138</f>
        <v>0</v>
      </c>
      <c r="Q138" s="51" t="n">
        <f aca="false">G138-L138</f>
        <v>0</v>
      </c>
      <c r="R138" s="51" t="n">
        <f aca="false">ROUND(0*1.18/1000,4)</f>
        <v>0</v>
      </c>
      <c r="S138" s="51" t="n">
        <f aca="false">ROUND(0*1.18/1000,4)</f>
        <v>0</v>
      </c>
      <c r="T138" s="51" t="n">
        <f aca="false">R138-S138-U138-V138</f>
        <v>0</v>
      </c>
      <c r="U138" s="51" t="n">
        <f aca="false">ROUND((0)*1.18/1000000,4)</f>
        <v>0</v>
      </c>
      <c r="V138" s="51" t="n">
        <f aca="false">ROUND(0*1.18/1000,4)</f>
        <v>0</v>
      </c>
      <c r="W138" s="102"/>
      <c r="X138" s="102"/>
      <c r="Y138" s="102"/>
      <c r="Z138" s="102"/>
      <c r="AA138" s="103"/>
      <c r="AB138" s="103"/>
      <c r="AC138" s="39"/>
      <c r="AD138" s="39"/>
      <c r="AE138" s="103"/>
      <c r="AF138" s="103"/>
      <c r="AG138" s="39"/>
      <c r="AH138" s="39"/>
      <c r="AI138" s="104"/>
      <c r="AJ138" s="46"/>
      <c r="AL138" s="13"/>
    </row>
    <row r="139" s="43" customFormat="true" ht="79" hidden="false" customHeight="true" outlineLevel="0" collapsed="false">
      <c r="A139" s="36" t="n">
        <f aca="false">A138+1</f>
        <v>114</v>
      </c>
      <c r="B139" s="37" t="s">
        <v>172</v>
      </c>
      <c r="C139" s="39" t="n">
        <f aca="false">'приложение 7.1'!I139+'приложение 7.1'!K139+'приложение 7.1'!M139</f>
        <v>0</v>
      </c>
      <c r="D139" s="39" t="n">
        <f aca="false">I139</f>
        <v>0</v>
      </c>
      <c r="E139" s="39" t="n">
        <f aca="false">J139</f>
        <v>0</v>
      </c>
      <c r="F139" s="39" t="n">
        <f aca="false">K139</f>
        <v>0</v>
      </c>
      <c r="G139" s="39" t="n">
        <f aca="false">L139</f>
        <v>0</v>
      </c>
      <c r="H139" s="51" t="n">
        <f aca="false">R139</f>
        <v>0</v>
      </c>
      <c r="I139" s="51" t="n">
        <f aca="false">S139</f>
        <v>0</v>
      </c>
      <c r="J139" s="51" t="n">
        <f aca="false">T139</f>
        <v>0</v>
      </c>
      <c r="K139" s="51" t="n">
        <f aca="false">U139</f>
        <v>0</v>
      </c>
      <c r="L139" s="51" t="n">
        <f aca="false">V139</f>
        <v>0</v>
      </c>
      <c r="M139" s="51" t="n">
        <f aca="false">C139-H139</f>
        <v>0</v>
      </c>
      <c r="N139" s="51" t="n">
        <f aca="false">D139-I139</f>
        <v>0</v>
      </c>
      <c r="O139" s="51" t="n">
        <f aca="false">E139-J139</f>
        <v>0</v>
      </c>
      <c r="P139" s="51" t="n">
        <f aca="false">F139-K139</f>
        <v>0</v>
      </c>
      <c r="Q139" s="51" t="n">
        <f aca="false">G139-L139</f>
        <v>0</v>
      </c>
      <c r="R139" s="51" t="n">
        <f aca="false">ROUND(0*1.18/1000,4)</f>
        <v>0</v>
      </c>
      <c r="S139" s="51" t="n">
        <f aca="false">ROUND(0*1.18/1000,4)</f>
        <v>0</v>
      </c>
      <c r="T139" s="51" t="n">
        <f aca="false">R139-S139-U139-V139</f>
        <v>0</v>
      </c>
      <c r="U139" s="51" t="n">
        <f aca="false">ROUND((0)*1.18/1000000,4)</f>
        <v>0</v>
      </c>
      <c r="V139" s="51" t="n">
        <f aca="false">ROUND(0*1.18/1000,4)</f>
        <v>0</v>
      </c>
      <c r="W139" s="102"/>
      <c r="X139" s="102"/>
      <c r="Y139" s="102"/>
      <c r="Z139" s="102"/>
      <c r="AA139" s="103"/>
      <c r="AB139" s="103"/>
      <c r="AC139" s="39"/>
      <c r="AD139" s="39"/>
      <c r="AE139" s="103"/>
      <c r="AF139" s="103"/>
      <c r="AG139" s="39"/>
      <c r="AH139" s="39"/>
      <c r="AI139" s="104"/>
      <c r="AJ139" s="46"/>
      <c r="AL139" s="13"/>
    </row>
    <row r="140" s="43" customFormat="true" ht="79" hidden="false" customHeight="true" outlineLevel="0" collapsed="false">
      <c r="A140" s="36" t="n">
        <f aca="false">A139+1</f>
        <v>115</v>
      </c>
      <c r="B140" s="37" t="s">
        <v>173</v>
      </c>
      <c r="C140" s="39" t="n">
        <f aca="false">'приложение 7.1'!I140+'приложение 7.1'!K140+'приложение 7.1'!M140</f>
        <v>0</v>
      </c>
      <c r="D140" s="39" t="n">
        <f aca="false">I140</f>
        <v>0</v>
      </c>
      <c r="E140" s="39" t="n">
        <f aca="false">J140</f>
        <v>0</v>
      </c>
      <c r="F140" s="39" t="n">
        <f aca="false">K140</f>
        <v>0</v>
      </c>
      <c r="G140" s="39" t="n">
        <f aca="false">L140</f>
        <v>0</v>
      </c>
      <c r="H140" s="51" t="n">
        <f aca="false">R140</f>
        <v>0</v>
      </c>
      <c r="I140" s="51" t="n">
        <f aca="false">S140</f>
        <v>0</v>
      </c>
      <c r="J140" s="51" t="n">
        <f aca="false">T140</f>
        <v>0</v>
      </c>
      <c r="K140" s="51" t="n">
        <f aca="false">U140</f>
        <v>0</v>
      </c>
      <c r="L140" s="51" t="n">
        <f aca="false">V140</f>
        <v>0</v>
      </c>
      <c r="M140" s="51" t="n">
        <f aca="false">C140-H140</f>
        <v>0</v>
      </c>
      <c r="N140" s="51" t="n">
        <f aca="false">D140-I140</f>
        <v>0</v>
      </c>
      <c r="O140" s="51" t="n">
        <f aca="false">E140-J140</f>
        <v>0</v>
      </c>
      <c r="P140" s="51" t="n">
        <f aca="false">F140-K140</f>
        <v>0</v>
      </c>
      <c r="Q140" s="51" t="n">
        <f aca="false">G140-L140</f>
        <v>0</v>
      </c>
      <c r="R140" s="51" t="n">
        <f aca="false">ROUND(0*1.18/1000,4)</f>
        <v>0</v>
      </c>
      <c r="S140" s="51" t="n">
        <f aca="false">ROUND(0*1.18/1000,4)</f>
        <v>0</v>
      </c>
      <c r="T140" s="51" t="n">
        <f aca="false">R140-S140-U140-V140</f>
        <v>0</v>
      </c>
      <c r="U140" s="51" t="n">
        <f aca="false">ROUND((0)*1.18/1000000,4)</f>
        <v>0</v>
      </c>
      <c r="V140" s="51" t="n">
        <f aca="false">ROUND(0*1.18/1000,4)</f>
        <v>0</v>
      </c>
      <c r="W140" s="102"/>
      <c r="X140" s="102"/>
      <c r="Y140" s="102"/>
      <c r="Z140" s="102"/>
      <c r="AA140" s="103"/>
      <c r="AB140" s="103"/>
      <c r="AC140" s="39"/>
      <c r="AD140" s="39"/>
      <c r="AE140" s="103"/>
      <c r="AF140" s="103"/>
      <c r="AG140" s="39"/>
      <c r="AH140" s="39"/>
      <c r="AI140" s="104"/>
      <c r="AJ140" s="46"/>
      <c r="AL140" s="13"/>
    </row>
    <row r="141" s="43" customFormat="true" ht="79" hidden="false" customHeight="true" outlineLevel="0" collapsed="false">
      <c r="A141" s="36" t="n">
        <f aca="false">A140+1</f>
        <v>116</v>
      </c>
      <c r="B141" s="37" t="s">
        <v>174</v>
      </c>
      <c r="C141" s="39" t="n">
        <f aca="false">'приложение 7.1'!I141+'приложение 7.1'!K141+'приложение 7.1'!M141</f>
        <v>0</v>
      </c>
      <c r="D141" s="39" t="n">
        <f aca="false">I141</f>
        <v>0</v>
      </c>
      <c r="E141" s="39" t="n">
        <f aca="false">J141</f>
        <v>0</v>
      </c>
      <c r="F141" s="39" t="n">
        <f aca="false">K141</f>
        <v>0</v>
      </c>
      <c r="G141" s="39" t="n">
        <f aca="false">L141</f>
        <v>0</v>
      </c>
      <c r="H141" s="51" t="n">
        <f aca="false">R141</f>
        <v>0</v>
      </c>
      <c r="I141" s="51" t="n">
        <f aca="false">S141</f>
        <v>0</v>
      </c>
      <c r="J141" s="51" t="n">
        <f aca="false">T141</f>
        <v>0</v>
      </c>
      <c r="K141" s="51" t="n">
        <f aca="false">U141</f>
        <v>0</v>
      </c>
      <c r="L141" s="51" t="n">
        <f aca="false">V141</f>
        <v>0</v>
      </c>
      <c r="M141" s="51" t="n">
        <f aca="false">C141-H141</f>
        <v>0</v>
      </c>
      <c r="N141" s="51" t="n">
        <f aca="false">D141-I141</f>
        <v>0</v>
      </c>
      <c r="O141" s="51" t="n">
        <f aca="false">E141-J141</f>
        <v>0</v>
      </c>
      <c r="P141" s="51" t="n">
        <f aca="false">F141-K141</f>
        <v>0</v>
      </c>
      <c r="Q141" s="51" t="n">
        <f aca="false">G141-L141</f>
        <v>0</v>
      </c>
      <c r="R141" s="51" t="n">
        <f aca="false">ROUND(0*1.18/1000,4)</f>
        <v>0</v>
      </c>
      <c r="S141" s="51" t="n">
        <f aca="false">ROUND(0*1.18/1000,4)</f>
        <v>0</v>
      </c>
      <c r="T141" s="51" t="n">
        <f aca="false">R141-S141-U141-V141</f>
        <v>0</v>
      </c>
      <c r="U141" s="51" t="n">
        <f aca="false">ROUND((0)*1.18/1000000,4)</f>
        <v>0</v>
      </c>
      <c r="V141" s="51" t="n">
        <f aca="false">ROUND(0*1.18/1000,4)</f>
        <v>0</v>
      </c>
      <c r="W141" s="102"/>
      <c r="X141" s="102"/>
      <c r="Y141" s="102"/>
      <c r="Z141" s="102"/>
      <c r="AA141" s="103"/>
      <c r="AB141" s="103"/>
      <c r="AC141" s="39"/>
      <c r="AD141" s="39"/>
      <c r="AE141" s="103"/>
      <c r="AF141" s="103"/>
      <c r="AG141" s="39"/>
      <c r="AH141" s="39"/>
      <c r="AI141" s="104"/>
      <c r="AJ141" s="46"/>
      <c r="AL141" s="13"/>
    </row>
    <row r="142" s="43" customFormat="true" ht="79" hidden="false" customHeight="true" outlineLevel="0" collapsed="false">
      <c r="A142" s="36" t="n">
        <f aca="false">A141+1</f>
        <v>117</v>
      </c>
      <c r="B142" s="48" t="s">
        <v>175</v>
      </c>
      <c r="C142" s="39" t="n">
        <f aca="false">'приложение 7.1'!I142+'приложение 7.1'!K142+'приложение 7.1'!M142</f>
        <v>0</v>
      </c>
      <c r="D142" s="39" t="n">
        <f aca="false">I142</f>
        <v>0</v>
      </c>
      <c r="E142" s="39" t="n">
        <f aca="false">J142</f>
        <v>0</v>
      </c>
      <c r="F142" s="39" t="n">
        <f aca="false">K142</f>
        <v>0</v>
      </c>
      <c r="G142" s="39" t="n">
        <f aca="false">L142</f>
        <v>0</v>
      </c>
      <c r="H142" s="51" t="n">
        <f aca="false">R142</f>
        <v>0</v>
      </c>
      <c r="I142" s="51" t="n">
        <f aca="false">S142</f>
        <v>0</v>
      </c>
      <c r="J142" s="51" t="n">
        <f aca="false">T142</f>
        <v>0</v>
      </c>
      <c r="K142" s="51" t="n">
        <f aca="false">U142</f>
        <v>0</v>
      </c>
      <c r="L142" s="51" t="n">
        <f aca="false">V142</f>
        <v>0</v>
      </c>
      <c r="M142" s="51" t="n">
        <f aca="false">C142-H142</f>
        <v>0</v>
      </c>
      <c r="N142" s="51" t="n">
        <f aca="false">D142-I142</f>
        <v>0</v>
      </c>
      <c r="O142" s="51" t="n">
        <f aca="false">E142-J142</f>
        <v>0</v>
      </c>
      <c r="P142" s="51" t="n">
        <f aca="false">F142-K142</f>
        <v>0</v>
      </c>
      <c r="Q142" s="51" t="n">
        <f aca="false">G142-L142</f>
        <v>0</v>
      </c>
      <c r="R142" s="51" t="n">
        <f aca="false">ROUND(0*1.18/1000,4)</f>
        <v>0</v>
      </c>
      <c r="S142" s="51" t="n">
        <f aca="false">ROUND(0*1.18/1000,4)</f>
        <v>0</v>
      </c>
      <c r="T142" s="51" t="n">
        <f aca="false">R142-S142-U142-V142</f>
        <v>0</v>
      </c>
      <c r="U142" s="51" t="n">
        <f aca="false">ROUND((0)*1.18/1000000,4)</f>
        <v>0</v>
      </c>
      <c r="V142" s="51" t="n">
        <f aca="false">ROUND(0*1.18/1000,4)</f>
        <v>0</v>
      </c>
      <c r="W142" s="102"/>
      <c r="X142" s="102"/>
      <c r="Y142" s="102"/>
      <c r="Z142" s="102"/>
      <c r="AA142" s="103"/>
      <c r="AB142" s="103"/>
      <c r="AC142" s="39"/>
      <c r="AD142" s="39"/>
      <c r="AE142" s="103"/>
      <c r="AF142" s="103"/>
      <c r="AG142" s="39"/>
      <c r="AH142" s="39"/>
      <c r="AI142" s="104"/>
      <c r="AJ142" s="46"/>
      <c r="AL142" s="13"/>
    </row>
    <row r="143" s="43" customFormat="true" ht="79" hidden="false" customHeight="true" outlineLevel="0" collapsed="false">
      <c r="A143" s="36" t="n">
        <f aca="false">A142+1</f>
        <v>118</v>
      </c>
      <c r="B143" s="48" t="s">
        <v>176</v>
      </c>
      <c r="C143" s="39" t="n">
        <f aca="false">'приложение 7.1'!I143+'приложение 7.1'!K143+'приложение 7.1'!M143</f>
        <v>0</v>
      </c>
      <c r="D143" s="39" t="n">
        <f aca="false">I143</f>
        <v>0</v>
      </c>
      <c r="E143" s="39" t="n">
        <f aca="false">J143</f>
        <v>0</v>
      </c>
      <c r="F143" s="39" t="n">
        <f aca="false">K143</f>
        <v>0</v>
      </c>
      <c r="G143" s="39" t="n">
        <f aca="false">L143</f>
        <v>0</v>
      </c>
      <c r="H143" s="51" t="n">
        <f aca="false">R143</f>
        <v>0</v>
      </c>
      <c r="I143" s="51" t="n">
        <f aca="false">S143</f>
        <v>0</v>
      </c>
      <c r="J143" s="51" t="n">
        <f aca="false">T143</f>
        <v>0</v>
      </c>
      <c r="K143" s="51" t="n">
        <f aca="false">U143</f>
        <v>0</v>
      </c>
      <c r="L143" s="51" t="n">
        <f aca="false">V143</f>
        <v>0</v>
      </c>
      <c r="M143" s="51" t="n">
        <f aca="false">C143-H143</f>
        <v>0</v>
      </c>
      <c r="N143" s="51" t="n">
        <f aca="false">D143-I143</f>
        <v>0</v>
      </c>
      <c r="O143" s="51" t="n">
        <f aca="false">E143-J143</f>
        <v>0</v>
      </c>
      <c r="P143" s="51" t="n">
        <f aca="false">F143-K143</f>
        <v>0</v>
      </c>
      <c r="Q143" s="51" t="n">
        <f aca="false">G143-L143</f>
        <v>0</v>
      </c>
      <c r="R143" s="51" t="n">
        <f aca="false">ROUND(0*1.18/1000,4)</f>
        <v>0</v>
      </c>
      <c r="S143" s="51" t="n">
        <f aca="false">ROUND(0*1.18/1000,4)</f>
        <v>0</v>
      </c>
      <c r="T143" s="51" t="n">
        <f aca="false">R143-S143-U143-V143</f>
        <v>0</v>
      </c>
      <c r="U143" s="51" t="n">
        <f aca="false">ROUND((0)*1.18/1000000,4)</f>
        <v>0</v>
      </c>
      <c r="V143" s="51" t="n">
        <f aca="false">ROUND(0*1.18/1000,4)</f>
        <v>0</v>
      </c>
      <c r="W143" s="102"/>
      <c r="X143" s="102"/>
      <c r="Y143" s="102"/>
      <c r="Z143" s="102"/>
      <c r="AA143" s="103"/>
      <c r="AB143" s="103"/>
      <c r="AC143" s="39"/>
      <c r="AD143" s="39"/>
      <c r="AE143" s="103"/>
      <c r="AF143" s="103"/>
      <c r="AG143" s="39"/>
      <c r="AH143" s="39"/>
      <c r="AI143" s="104"/>
      <c r="AJ143" s="46"/>
      <c r="AL143" s="13"/>
    </row>
    <row r="144" s="43" customFormat="true" ht="79" hidden="false" customHeight="true" outlineLevel="0" collapsed="false">
      <c r="A144" s="36" t="n">
        <f aca="false">A143+1</f>
        <v>119</v>
      </c>
      <c r="B144" s="48" t="s">
        <v>177</v>
      </c>
      <c r="C144" s="39" t="n">
        <f aca="false">'приложение 7.1'!I144+'приложение 7.1'!K144+'приложение 7.1'!M144</f>
        <v>0</v>
      </c>
      <c r="D144" s="39" t="n">
        <f aca="false">I144</f>
        <v>0</v>
      </c>
      <c r="E144" s="39" t="n">
        <f aca="false">J144</f>
        <v>0</v>
      </c>
      <c r="F144" s="39" t="n">
        <f aca="false">K144</f>
        <v>0</v>
      </c>
      <c r="G144" s="39" t="n">
        <f aca="false">L144</f>
        <v>0</v>
      </c>
      <c r="H144" s="51" t="n">
        <f aca="false">R144</f>
        <v>0</v>
      </c>
      <c r="I144" s="51" t="n">
        <f aca="false">S144</f>
        <v>0</v>
      </c>
      <c r="J144" s="51" t="n">
        <f aca="false">T144</f>
        <v>0</v>
      </c>
      <c r="K144" s="51" t="n">
        <f aca="false">U144</f>
        <v>0</v>
      </c>
      <c r="L144" s="51" t="n">
        <f aca="false">V144</f>
        <v>0</v>
      </c>
      <c r="M144" s="51" t="n">
        <f aca="false">C144-H144</f>
        <v>0</v>
      </c>
      <c r="N144" s="51" t="n">
        <f aca="false">D144-I144</f>
        <v>0</v>
      </c>
      <c r="O144" s="51" t="n">
        <f aca="false">E144-J144</f>
        <v>0</v>
      </c>
      <c r="P144" s="51" t="n">
        <f aca="false">F144-K144</f>
        <v>0</v>
      </c>
      <c r="Q144" s="51" t="n">
        <f aca="false">G144-L144</f>
        <v>0</v>
      </c>
      <c r="R144" s="51" t="n">
        <f aca="false">ROUND(0*1.18/1000,4)</f>
        <v>0</v>
      </c>
      <c r="S144" s="51" t="n">
        <f aca="false">ROUND(0*1.18/1000,4)</f>
        <v>0</v>
      </c>
      <c r="T144" s="51" t="n">
        <f aca="false">R144-S144-U144-V144</f>
        <v>0</v>
      </c>
      <c r="U144" s="51" t="n">
        <f aca="false">ROUND((0)*1.18/1000000,4)</f>
        <v>0</v>
      </c>
      <c r="V144" s="51" t="n">
        <f aca="false">ROUND(0*1.18/1000,4)</f>
        <v>0</v>
      </c>
      <c r="W144" s="102"/>
      <c r="X144" s="102"/>
      <c r="Y144" s="102"/>
      <c r="Z144" s="102"/>
      <c r="AA144" s="103"/>
      <c r="AB144" s="103"/>
      <c r="AC144" s="39"/>
      <c r="AD144" s="39"/>
      <c r="AE144" s="103"/>
      <c r="AF144" s="103"/>
      <c r="AG144" s="39"/>
      <c r="AH144" s="39"/>
      <c r="AI144" s="104"/>
      <c r="AJ144" s="46"/>
      <c r="AL144" s="13"/>
    </row>
    <row r="145" s="43" customFormat="true" ht="79" hidden="false" customHeight="true" outlineLevel="0" collapsed="false">
      <c r="A145" s="36" t="n">
        <f aca="false">A144+1</f>
        <v>120</v>
      </c>
      <c r="B145" s="48" t="s">
        <v>178</v>
      </c>
      <c r="C145" s="39" t="n">
        <f aca="false">'приложение 7.1'!I145+'приложение 7.1'!K145+'приложение 7.1'!M145</f>
        <v>0</v>
      </c>
      <c r="D145" s="39" t="n">
        <f aca="false">I145</f>
        <v>0</v>
      </c>
      <c r="E145" s="39" t="n">
        <f aca="false">J145</f>
        <v>0</v>
      </c>
      <c r="F145" s="39" t="n">
        <f aca="false">K145</f>
        <v>0</v>
      </c>
      <c r="G145" s="39" t="n">
        <f aca="false">L145</f>
        <v>0</v>
      </c>
      <c r="H145" s="51" t="n">
        <f aca="false">R145</f>
        <v>0</v>
      </c>
      <c r="I145" s="51" t="n">
        <f aca="false">S145</f>
        <v>0</v>
      </c>
      <c r="J145" s="51" t="n">
        <f aca="false">T145</f>
        <v>0</v>
      </c>
      <c r="K145" s="51" t="n">
        <f aca="false">U145</f>
        <v>0</v>
      </c>
      <c r="L145" s="51" t="n">
        <f aca="false">V145</f>
        <v>0</v>
      </c>
      <c r="M145" s="51" t="n">
        <f aca="false">C145-H145</f>
        <v>0</v>
      </c>
      <c r="N145" s="51" t="n">
        <f aca="false">D145-I145</f>
        <v>0</v>
      </c>
      <c r="O145" s="51" t="n">
        <f aca="false">E145-J145</f>
        <v>0</v>
      </c>
      <c r="P145" s="51" t="n">
        <f aca="false">F145-K145</f>
        <v>0</v>
      </c>
      <c r="Q145" s="51" t="n">
        <f aca="false">G145-L145</f>
        <v>0</v>
      </c>
      <c r="R145" s="51" t="n">
        <f aca="false">ROUND(0*1.18/1000,4)</f>
        <v>0</v>
      </c>
      <c r="S145" s="51" t="n">
        <f aca="false">ROUND(0*1.18/1000,4)</f>
        <v>0</v>
      </c>
      <c r="T145" s="51" t="n">
        <f aca="false">R145-S145-U145-V145</f>
        <v>0</v>
      </c>
      <c r="U145" s="51" t="n">
        <f aca="false">ROUND((0)*1.18/1000000,4)</f>
        <v>0</v>
      </c>
      <c r="V145" s="51" t="n">
        <f aca="false">ROUND(0*1.18/1000,4)</f>
        <v>0</v>
      </c>
      <c r="W145" s="102"/>
      <c r="X145" s="102"/>
      <c r="Y145" s="102"/>
      <c r="Z145" s="102"/>
      <c r="AA145" s="103"/>
      <c r="AB145" s="103"/>
      <c r="AC145" s="39"/>
      <c r="AD145" s="39"/>
      <c r="AE145" s="103"/>
      <c r="AF145" s="103"/>
      <c r="AG145" s="39"/>
      <c r="AH145" s="39"/>
      <c r="AI145" s="104"/>
      <c r="AJ145" s="46"/>
      <c r="AL145" s="13"/>
    </row>
    <row r="146" s="43" customFormat="true" ht="79" hidden="false" customHeight="true" outlineLevel="0" collapsed="false">
      <c r="A146" s="36" t="n">
        <f aca="false">A145+1</f>
        <v>121</v>
      </c>
      <c r="B146" s="48" t="s">
        <v>179</v>
      </c>
      <c r="C146" s="39" t="n">
        <f aca="false">'приложение 7.1'!I146+'приложение 7.1'!K146+'приложение 7.1'!M146</f>
        <v>0</v>
      </c>
      <c r="D146" s="39" t="n">
        <f aca="false">I146</f>
        <v>0</v>
      </c>
      <c r="E146" s="39" t="n">
        <v>0</v>
      </c>
      <c r="F146" s="39" t="n">
        <v>0</v>
      </c>
      <c r="G146" s="39" t="n">
        <f aca="false">L146</f>
        <v>0</v>
      </c>
      <c r="H146" s="51" t="n">
        <f aca="false">R146</f>
        <v>0.0375</v>
      </c>
      <c r="I146" s="51" t="n">
        <f aca="false">S146</f>
        <v>0</v>
      </c>
      <c r="J146" s="51" t="n">
        <f aca="false">T146</f>
        <v>0.0105</v>
      </c>
      <c r="K146" s="51" t="n">
        <f aca="false">U146</f>
        <v>0.027</v>
      </c>
      <c r="L146" s="51" t="n">
        <f aca="false">V146</f>
        <v>0</v>
      </c>
      <c r="M146" s="51" t="n">
        <f aca="false">C146-H146</f>
        <v>-0.0375</v>
      </c>
      <c r="N146" s="51" t="n">
        <f aca="false">D146-I146</f>
        <v>0</v>
      </c>
      <c r="O146" s="51" t="n">
        <f aca="false">E146-J146</f>
        <v>-0.0105</v>
      </c>
      <c r="P146" s="51" t="n">
        <f aca="false">F146-K146</f>
        <v>-0.027</v>
      </c>
      <c r="Q146" s="51" t="n">
        <f aca="false">G146-L146</f>
        <v>0</v>
      </c>
      <c r="R146" s="51" t="n">
        <f aca="false">ROUND(31.8*1.18/1000,4)</f>
        <v>0.0375</v>
      </c>
      <c r="S146" s="51" t="n">
        <f aca="false">ROUND(0*1.18/1000,4)</f>
        <v>0</v>
      </c>
      <c r="T146" s="51" t="n">
        <f aca="false">R146-S146-U146-V146</f>
        <v>0.0105</v>
      </c>
      <c r="U146" s="51" t="n">
        <f aca="false">ROUND((22873.29)*1.18/1000000,4)</f>
        <v>0.027</v>
      </c>
      <c r="V146" s="51" t="n">
        <f aca="false">ROUND(0*1.18/1000,4)</f>
        <v>0</v>
      </c>
      <c r="W146" s="102"/>
      <c r="X146" s="102"/>
      <c r="Y146" s="102"/>
      <c r="Z146" s="102"/>
      <c r="AA146" s="103" t="s">
        <v>305</v>
      </c>
      <c r="AB146" s="103" t="s">
        <v>306</v>
      </c>
      <c r="AC146" s="39"/>
      <c r="AD146" s="39"/>
      <c r="AE146" s="103"/>
      <c r="AF146" s="103"/>
      <c r="AG146" s="39"/>
      <c r="AH146" s="39"/>
      <c r="AI146" s="104"/>
      <c r="AJ146" s="46" t="s">
        <v>375</v>
      </c>
      <c r="AL146" s="13"/>
    </row>
    <row r="147" s="43" customFormat="true" ht="17.15" hidden="false" customHeight="true" outlineLevel="0" collapsed="false">
      <c r="A147" s="32"/>
      <c r="B147" s="33" t="s">
        <v>180</v>
      </c>
      <c r="C147" s="98" t="n">
        <f aca="false">SUM(C148:C180)</f>
        <v>47.548</v>
      </c>
      <c r="D147" s="98" t="n">
        <f aca="false">SUM(D148:D180)</f>
        <v>0</v>
      </c>
      <c r="E147" s="98" t="n">
        <f aca="false">SUM(E148:E180)</f>
        <v>10.3217</v>
      </c>
      <c r="F147" s="98" t="n">
        <f aca="false">SUM(F148:F180)</f>
        <v>32.2254</v>
      </c>
      <c r="G147" s="98" t="n">
        <f aca="false">SUM(G148:G180)</f>
        <v>5.0009</v>
      </c>
      <c r="H147" s="98" t="n">
        <f aca="false">SUM(H148:H180)</f>
        <v>25.9853</v>
      </c>
      <c r="I147" s="98" t="n">
        <f aca="false">SUM(I148:I180)</f>
        <v>1.8458</v>
      </c>
      <c r="J147" s="98" t="n">
        <f aca="false">SUM(J148:J180)</f>
        <v>6.3823</v>
      </c>
      <c r="K147" s="98" t="n">
        <f aca="false">SUM(K148:K180)</f>
        <v>17.0417</v>
      </c>
      <c r="L147" s="98" t="n">
        <f aca="false">SUM(L148:L180)</f>
        <v>0.7155</v>
      </c>
      <c r="M147" s="98" t="n">
        <f aca="false">SUM(M148:M180)</f>
        <v>21.5627</v>
      </c>
      <c r="N147" s="98" t="n">
        <f aca="false">SUM(N148:N180)</f>
        <v>-1.8458</v>
      </c>
      <c r="O147" s="98" t="n">
        <f aca="false">SUM(O148:O180)</f>
        <v>3.9394</v>
      </c>
      <c r="P147" s="98" t="n">
        <f aca="false">SUM(P148:P180)</f>
        <v>15.1837</v>
      </c>
      <c r="Q147" s="98" t="n">
        <f aca="false">SUM(Q148:Q180)</f>
        <v>4.2854</v>
      </c>
      <c r="R147" s="98" t="n">
        <f aca="false">SUM(R148:R180)</f>
        <v>25.9853</v>
      </c>
      <c r="S147" s="98" t="n">
        <f aca="false">SUM(S148:S180)</f>
        <v>1.8458</v>
      </c>
      <c r="T147" s="98" t="n">
        <f aca="false">SUM(T148:T180)</f>
        <v>6.3823</v>
      </c>
      <c r="U147" s="98" t="n">
        <f aca="false">SUM(U148:U180)</f>
        <v>17.0417</v>
      </c>
      <c r="V147" s="98" t="n">
        <f aca="false">SUM(V148:V180)</f>
        <v>0.7155</v>
      </c>
      <c r="W147" s="98" t="n">
        <f aca="false">SUM(W148:W178)</f>
        <v>0</v>
      </c>
      <c r="X147" s="98" t="n">
        <f aca="false">SUM(X148:X178)</f>
        <v>0</v>
      </c>
      <c r="Y147" s="98" t="n">
        <f aca="false">SUM(Y148:Y178)</f>
        <v>0</v>
      </c>
      <c r="Z147" s="98" t="n">
        <f aca="false">SUM(Z148:Z178)</f>
        <v>0</v>
      </c>
      <c r="AA147" s="99"/>
      <c r="AB147" s="99"/>
      <c r="AC147" s="34"/>
      <c r="AD147" s="34"/>
      <c r="AE147" s="99"/>
      <c r="AF147" s="99"/>
      <c r="AG147" s="34"/>
      <c r="AH147" s="34"/>
      <c r="AI147" s="100"/>
      <c r="AJ147" s="101"/>
      <c r="AL147" s="13"/>
    </row>
    <row r="148" s="43" customFormat="true" ht="79" hidden="false" customHeight="true" outlineLevel="0" collapsed="false">
      <c r="A148" s="36" t="s">
        <v>181</v>
      </c>
      <c r="B148" s="37" t="s">
        <v>182</v>
      </c>
      <c r="C148" s="39" t="n">
        <f aca="false">'приложение 7.1'!I148+'приложение 7.1'!K148+'приложение 7.1'!M148</f>
        <v>0</v>
      </c>
      <c r="D148" s="39" t="n">
        <f aca="false">I148</f>
        <v>0</v>
      </c>
      <c r="E148" s="39" t="n">
        <f aca="false">J148</f>
        <v>0</v>
      </c>
      <c r="F148" s="39" t="n">
        <f aca="false">K148</f>
        <v>0</v>
      </c>
      <c r="G148" s="39" t="n">
        <v>0</v>
      </c>
      <c r="H148" s="51" t="n">
        <f aca="false">R148</f>
        <v>0.0047</v>
      </c>
      <c r="I148" s="51" t="n">
        <f aca="false">S148</f>
        <v>0</v>
      </c>
      <c r="J148" s="51" t="n">
        <f aca="false">T148</f>
        <v>0</v>
      </c>
      <c r="K148" s="51" t="n">
        <f aca="false">U148</f>
        <v>0</v>
      </c>
      <c r="L148" s="51" t="n">
        <f aca="false">V148</f>
        <v>0.0047</v>
      </c>
      <c r="M148" s="51" t="n">
        <f aca="false">C148-H148</f>
        <v>-0.0047</v>
      </c>
      <c r="N148" s="51" t="n">
        <f aca="false">D148-I148</f>
        <v>0</v>
      </c>
      <c r="O148" s="51" t="n">
        <f aca="false">E148-J148</f>
        <v>0</v>
      </c>
      <c r="P148" s="51" t="n">
        <f aca="false">F148-K148</f>
        <v>0</v>
      </c>
      <c r="Q148" s="51" t="n">
        <f aca="false">G148-L148</f>
        <v>-0.0047</v>
      </c>
      <c r="R148" s="51" t="n">
        <f aca="false">ROUND(4*1.18/1000,4)</f>
        <v>0.0047</v>
      </c>
      <c r="S148" s="51" t="n">
        <f aca="false">ROUND(0*1.18/1000,4)</f>
        <v>0</v>
      </c>
      <c r="T148" s="51" t="n">
        <f aca="false">R148-S148-U148-V148</f>
        <v>0</v>
      </c>
      <c r="U148" s="51" t="n">
        <f aca="false">ROUND((0)*1.18/1000000,4)</f>
        <v>0</v>
      </c>
      <c r="V148" s="51" t="n">
        <f aca="false">ROUND(4*1.18/1000,4)</f>
        <v>0.0047</v>
      </c>
      <c r="W148" s="102"/>
      <c r="X148" s="102"/>
      <c r="Y148" s="102"/>
      <c r="Z148" s="102"/>
      <c r="AA148" s="103"/>
      <c r="AB148" s="103"/>
      <c r="AC148" s="39"/>
      <c r="AD148" s="39"/>
      <c r="AE148" s="103"/>
      <c r="AF148" s="103"/>
      <c r="AG148" s="39"/>
      <c r="AH148" s="39"/>
      <c r="AI148" s="105"/>
      <c r="AJ148" s="46"/>
      <c r="AK148" s="115"/>
      <c r="AL148" s="13"/>
    </row>
    <row r="149" s="43" customFormat="true" ht="79" hidden="false" customHeight="true" outlineLevel="0" collapsed="false">
      <c r="A149" s="36" t="n">
        <f aca="false">A148+1</f>
        <v>123</v>
      </c>
      <c r="B149" s="37" t="s">
        <v>183</v>
      </c>
      <c r="C149" s="39" t="n">
        <f aca="false">'приложение 7.1'!I149+'приложение 7.1'!K149+'приложение 7.1'!M149</f>
        <v>6.774</v>
      </c>
      <c r="D149" s="39" t="n">
        <v>0</v>
      </c>
      <c r="E149" s="39" t="n">
        <v>1.5112</v>
      </c>
      <c r="F149" s="39" t="n">
        <f aca="false">4.7064</f>
        <v>4.7064</v>
      </c>
      <c r="G149" s="39" t="n">
        <f aca="false">C149-D149-E149-F149</f>
        <v>0.5564</v>
      </c>
      <c r="H149" s="51" t="n">
        <f aca="false">R149</f>
        <v>4.7815</v>
      </c>
      <c r="I149" s="51" t="n">
        <f aca="false">S149</f>
        <v>0.6389</v>
      </c>
      <c r="J149" s="51" t="n">
        <f aca="false">T149</f>
        <v>0.9617</v>
      </c>
      <c r="K149" s="51" t="n">
        <f aca="false">U149</f>
        <v>2.9692</v>
      </c>
      <c r="L149" s="51" t="n">
        <f aca="false">V149</f>
        <v>0.2117</v>
      </c>
      <c r="M149" s="51" t="n">
        <f aca="false">C149-H149</f>
        <v>1.9925</v>
      </c>
      <c r="N149" s="51" t="n">
        <f aca="false">D149-I149</f>
        <v>-0.6389</v>
      </c>
      <c r="O149" s="51" t="n">
        <f aca="false">E149-J149</f>
        <v>0.5495</v>
      </c>
      <c r="P149" s="51" t="n">
        <f aca="false">F149-K149</f>
        <v>1.7372</v>
      </c>
      <c r="Q149" s="51" t="n">
        <f aca="false">G149-L149</f>
        <v>0.3447</v>
      </c>
      <c r="R149" s="51" t="n">
        <f aca="false">ROUND(4052.1*1.18/1000,4)</f>
        <v>4.7815</v>
      </c>
      <c r="S149" s="51" t="n">
        <f aca="false">ROUND(541.4*1.18/1000,4)</f>
        <v>0.6389</v>
      </c>
      <c r="T149" s="51" t="n">
        <f aca="false">R149-S149-U149-V149</f>
        <v>0.9617</v>
      </c>
      <c r="U149" s="51" t="n">
        <f aca="false">ROUND((15249.98+311042+15492.72+311042+15234.01+311042+15249.99+311042+15250+311042+15249.99+311042+15492.73+454033.52+88798.63)*1.18/1000000,4)</f>
        <v>2.9692</v>
      </c>
      <c r="V149" s="51" t="n">
        <f aca="false">ROUND(179.4*1.18/1000,4)</f>
        <v>0.2117</v>
      </c>
      <c r="W149" s="102"/>
      <c r="X149" s="102"/>
      <c r="Y149" s="102"/>
      <c r="Z149" s="102"/>
      <c r="AA149" s="103" t="s">
        <v>305</v>
      </c>
      <c r="AB149" s="103" t="s">
        <v>306</v>
      </c>
      <c r="AC149" s="39" t="s">
        <v>351</v>
      </c>
      <c r="AD149" s="105" t="n">
        <v>0.25</v>
      </c>
      <c r="AE149" s="103"/>
      <c r="AF149" s="103"/>
      <c r="AG149" s="39"/>
      <c r="AH149" s="39"/>
      <c r="AI149" s="105"/>
      <c r="AJ149" s="46" t="s">
        <v>376</v>
      </c>
      <c r="AL149" s="13"/>
    </row>
    <row r="150" s="43" customFormat="true" ht="102.65" hidden="false" customHeight="true" outlineLevel="0" collapsed="false">
      <c r="A150" s="36" t="n">
        <f aca="false">A149+1</f>
        <v>124</v>
      </c>
      <c r="B150" s="37" t="s">
        <v>184</v>
      </c>
      <c r="C150" s="39" t="n">
        <f aca="false">'приложение 7.1'!I150+'приложение 7.1'!K150+'приложение 7.1'!M150</f>
        <v>2.103</v>
      </c>
      <c r="D150" s="39" t="n">
        <v>0</v>
      </c>
      <c r="E150" s="39" t="n">
        <v>0.4598</v>
      </c>
      <c r="F150" s="39" t="n">
        <v>1.432</v>
      </c>
      <c r="G150" s="39" t="n">
        <f aca="false">C150-D150-E150-F150</f>
        <v>0.2112</v>
      </c>
      <c r="H150" s="51" t="n">
        <f aca="false">R150</f>
        <v>0.9445</v>
      </c>
      <c r="I150" s="51" t="n">
        <f aca="false">S150</f>
        <v>0.1232</v>
      </c>
      <c r="J150" s="51" t="n">
        <f aca="false">T150</f>
        <v>0.0951000000000001</v>
      </c>
      <c r="K150" s="51" t="n">
        <f aca="false">U150</f>
        <v>0.7221</v>
      </c>
      <c r="L150" s="51" t="n">
        <f aca="false">V150</f>
        <v>0.0041</v>
      </c>
      <c r="M150" s="51" t="n">
        <f aca="false">C150-H150</f>
        <v>1.1585</v>
      </c>
      <c r="N150" s="51" t="n">
        <f aca="false">D150-I150</f>
        <v>-0.1232</v>
      </c>
      <c r="O150" s="51" t="n">
        <f aca="false">E150-J150</f>
        <v>0.3647</v>
      </c>
      <c r="P150" s="51" t="n">
        <f aca="false">F150-K150</f>
        <v>0.7099</v>
      </c>
      <c r="Q150" s="51" t="n">
        <f aca="false">G150-L150</f>
        <v>0.2071</v>
      </c>
      <c r="R150" s="51" t="n">
        <f aca="false">ROUND(800.4*1.18/1000,4)</f>
        <v>0.9445</v>
      </c>
      <c r="S150" s="51" t="n">
        <f aca="false">ROUND(104.4*1.18/1000,4)</f>
        <v>0.1232</v>
      </c>
      <c r="T150" s="51" t="n">
        <f aca="false">R150-S150-U150-V150</f>
        <v>0.0951000000000001</v>
      </c>
      <c r="U150" s="51" t="n">
        <f aca="false">ROUND((18034.75+465329.66+65496.37+63071.51)*1.18/1000000,4)</f>
        <v>0.7221</v>
      </c>
      <c r="V150" s="51" t="n">
        <f aca="false">ROUND(3.5*1.18/1000,4)</f>
        <v>0.0041</v>
      </c>
      <c r="W150" s="102"/>
      <c r="X150" s="102"/>
      <c r="Y150" s="102"/>
      <c r="Z150" s="102"/>
      <c r="AA150" s="103" t="s">
        <v>305</v>
      </c>
      <c r="AB150" s="103" t="s">
        <v>306</v>
      </c>
      <c r="AC150" s="39" t="s">
        <v>351</v>
      </c>
      <c r="AD150" s="105" t="n">
        <v>0.25</v>
      </c>
      <c r="AE150" s="103" t="s">
        <v>305</v>
      </c>
      <c r="AF150" s="103" t="s">
        <v>308</v>
      </c>
      <c r="AG150" s="39" t="s">
        <v>342</v>
      </c>
      <c r="AH150" s="39" t="s">
        <v>377</v>
      </c>
      <c r="AI150" s="105" t="n">
        <f aca="false">0.155+0.051</f>
        <v>0.206</v>
      </c>
      <c r="AJ150" s="46" t="s">
        <v>378</v>
      </c>
      <c r="AL150" s="13"/>
    </row>
    <row r="151" s="43" customFormat="true" ht="103" hidden="false" customHeight="true" outlineLevel="0" collapsed="false">
      <c r="A151" s="36" t="n">
        <f aca="false">A150+1</f>
        <v>125</v>
      </c>
      <c r="B151" s="37" t="s">
        <v>185</v>
      </c>
      <c r="C151" s="39" t="n">
        <f aca="false">'приложение 7.1'!I151+'приложение 7.1'!K151+'приложение 7.1'!M151</f>
        <v>1.884</v>
      </c>
      <c r="D151" s="39" t="n">
        <v>0</v>
      </c>
      <c r="E151" s="39" t="n">
        <v>0.4128</v>
      </c>
      <c r="F151" s="39" t="n">
        <v>1.2869</v>
      </c>
      <c r="G151" s="39" t="n">
        <f aca="false">C151-D151-E151-F151</f>
        <v>0.1843</v>
      </c>
      <c r="H151" s="51" t="n">
        <f aca="false">R151</f>
        <v>0.9631</v>
      </c>
      <c r="I151" s="51" t="n">
        <f aca="false">S151</f>
        <v>0.1211</v>
      </c>
      <c r="J151" s="51" t="n">
        <f aca="false">T151</f>
        <v>0.1189</v>
      </c>
      <c r="K151" s="51" t="n">
        <f aca="false">U151</f>
        <v>0.7231</v>
      </c>
      <c r="L151" s="51" t="n">
        <f aca="false">V151</f>
        <v>0</v>
      </c>
      <c r="M151" s="51" t="n">
        <f aca="false">C151-H151</f>
        <v>0.9209</v>
      </c>
      <c r="N151" s="51" t="n">
        <f aca="false">D151-I151</f>
        <v>-0.1211</v>
      </c>
      <c r="O151" s="51" t="n">
        <f aca="false">E151-J151</f>
        <v>0.2939</v>
      </c>
      <c r="P151" s="51" t="n">
        <f aca="false">F151-K151</f>
        <v>0.5638</v>
      </c>
      <c r="Q151" s="51" t="n">
        <f aca="false">G151-L151</f>
        <v>0.1843</v>
      </c>
      <c r="R151" s="51" t="n">
        <f aca="false">ROUND(816.2*1.18/1000,4)</f>
        <v>0.9631</v>
      </c>
      <c r="S151" s="51" t="n">
        <f aca="false">ROUND(102.6*1.18/1000,4)</f>
        <v>0.1211</v>
      </c>
      <c r="T151" s="51" t="n">
        <f aca="false">R151-S151-U151-V151</f>
        <v>0.1189</v>
      </c>
      <c r="U151" s="51" t="n">
        <f aca="false">ROUND((81534.6+47719.84+18218.32+465329.66)*1.18/1000000,4)</f>
        <v>0.7231</v>
      </c>
      <c r="V151" s="51" t="n">
        <f aca="false">ROUND(0*1.18/1000,4)</f>
        <v>0</v>
      </c>
      <c r="W151" s="102"/>
      <c r="X151" s="102"/>
      <c r="Y151" s="102"/>
      <c r="Z151" s="102"/>
      <c r="AA151" s="103" t="s">
        <v>305</v>
      </c>
      <c r="AB151" s="103" t="s">
        <v>306</v>
      </c>
      <c r="AC151" s="39" t="s">
        <v>351</v>
      </c>
      <c r="AD151" s="105" t="n">
        <v>0.25</v>
      </c>
      <c r="AE151" s="103" t="s">
        <v>305</v>
      </c>
      <c r="AF151" s="103" t="s">
        <v>308</v>
      </c>
      <c r="AG151" s="39" t="s">
        <v>342</v>
      </c>
      <c r="AH151" s="39" t="s">
        <v>377</v>
      </c>
      <c r="AI151" s="104" t="n">
        <f aca="false">0.158+0.046</f>
        <v>0.204</v>
      </c>
      <c r="AJ151" s="46" t="s">
        <v>378</v>
      </c>
      <c r="AL151" s="13"/>
    </row>
    <row r="152" s="43" customFormat="true" ht="99" hidden="false" customHeight="true" outlineLevel="0" collapsed="false">
      <c r="A152" s="36" t="n">
        <f aca="false">A151+1</f>
        <v>126</v>
      </c>
      <c r="B152" s="37" t="s">
        <v>186</v>
      </c>
      <c r="C152" s="39" t="n">
        <f aca="false">'приложение 7.1'!I152+'приложение 7.1'!K152+'приложение 7.1'!M152</f>
        <v>1.559</v>
      </c>
      <c r="D152" s="39" t="n">
        <v>0</v>
      </c>
      <c r="E152" s="39" t="n">
        <v>0.3438</v>
      </c>
      <c r="F152" s="39" t="n">
        <v>1.071</v>
      </c>
      <c r="G152" s="39" t="n">
        <f aca="false">C152-D152-E152-F152</f>
        <v>0.1442</v>
      </c>
      <c r="H152" s="51" t="n">
        <f aca="false">R152</f>
        <v>0.9629</v>
      </c>
      <c r="I152" s="51" t="n">
        <f aca="false">S152</f>
        <v>0.1176</v>
      </c>
      <c r="J152" s="51" t="n">
        <f aca="false">T152</f>
        <v>0.1169</v>
      </c>
      <c r="K152" s="51" t="n">
        <f aca="false">U152</f>
        <v>0.7243</v>
      </c>
      <c r="L152" s="51" t="n">
        <f aca="false">V152</f>
        <v>0.0041</v>
      </c>
      <c r="M152" s="51" t="n">
        <f aca="false">C152-H152</f>
        <v>0.5961</v>
      </c>
      <c r="N152" s="51" t="n">
        <f aca="false">D152-I152</f>
        <v>-0.1176</v>
      </c>
      <c r="O152" s="51" t="n">
        <f aca="false">E152-J152</f>
        <v>0.2269</v>
      </c>
      <c r="P152" s="51" t="n">
        <f aca="false">F152-K152</f>
        <v>0.3467</v>
      </c>
      <c r="Q152" s="51" t="n">
        <f aca="false">G152-L152</f>
        <v>0.1401</v>
      </c>
      <c r="R152" s="51" t="n">
        <f aca="false">ROUND(816*1.18/1000,4)</f>
        <v>0.9629</v>
      </c>
      <c r="S152" s="51" t="n">
        <f aca="false">ROUND(99.7*1.18/1000,4)</f>
        <v>0.1176</v>
      </c>
      <c r="T152" s="51" t="n">
        <f aca="false">R152-S152-U152-V152</f>
        <v>0.1169</v>
      </c>
      <c r="U152" s="51" t="n">
        <f aca="false">ROUND((18034.76+465329.66+56795.14+73696.23)*1.18/1000000,4)</f>
        <v>0.7243</v>
      </c>
      <c r="V152" s="51" t="n">
        <f aca="false">ROUND(3.5*1.18/1000,4)</f>
        <v>0.0041</v>
      </c>
      <c r="W152" s="102"/>
      <c r="X152" s="102"/>
      <c r="Y152" s="102"/>
      <c r="Z152" s="102"/>
      <c r="AA152" s="103" t="s">
        <v>305</v>
      </c>
      <c r="AB152" s="103" t="s">
        <v>306</v>
      </c>
      <c r="AC152" s="39" t="s">
        <v>351</v>
      </c>
      <c r="AD152" s="105" t="n">
        <v>0.25</v>
      </c>
      <c r="AE152" s="103" t="s">
        <v>305</v>
      </c>
      <c r="AF152" s="103" t="s">
        <v>308</v>
      </c>
      <c r="AG152" s="39" t="s">
        <v>342</v>
      </c>
      <c r="AH152" s="39" t="s">
        <v>377</v>
      </c>
      <c r="AI152" s="105" t="n">
        <f aca="false">0.039+0.19</f>
        <v>0.229</v>
      </c>
      <c r="AJ152" s="46" t="s">
        <v>378</v>
      </c>
      <c r="AL152" s="13"/>
    </row>
    <row r="153" s="43" customFormat="true" ht="79" hidden="false" customHeight="true" outlineLevel="0" collapsed="false">
      <c r="A153" s="36" t="n">
        <f aca="false">A152+1</f>
        <v>127</v>
      </c>
      <c r="B153" s="52" t="s">
        <v>187</v>
      </c>
      <c r="C153" s="39" t="n">
        <f aca="false">'приложение 7.1'!I153+'приложение 7.1'!K153+'приложение 7.1'!M153</f>
        <v>0</v>
      </c>
      <c r="D153" s="39" t="n">
        <f aca="false">I153</f>
        <v>0</v>
      </c>
      <c r="E153" s="39" t="n">
        <f aca="false">J153</f>
        <v>0</v>
      </c>
      <c r="F153" s="39" t="n">
        <f aca="false">K153</f>
        <v>0</v>
      </c>
      <c r="G153" s="39" t="n">
        <f aca="false">C153-D153-E153-F153</f>
        <v>0</v>
      </c>
      <c r="H153" s="51" t="n">
        <f aca="false">R153</f>
        <v>0</v>
      </c>
      <c r="I153" s="51" t="n">
        <f aca="false">S153</f>
        <v>0</v>
      </c>
      <c r="J153" s="51" t="n">
        <f aca="false">T153</f>
        <v>0</v>
      </c>
      <c r="K153" s="51" t="n">
        <f aca="false">U153</f>
        <v>0</v>
      </c>
      <c r="L153" s="51" t="n">
        <f aca="false">V153</f>
        <v>0</v>
      </c>
      <c r="M153" s="51" t="n">
        <f aca="false">C153-H153</f>
        <v>0</v>
      </c>
      <c r="N153" s="51" t="n">
        <f aca="false">D153-I153</f>
        <v>0</v>
      </c>
      <c r="O153" s="51" t="n">
        <f aca="false">E153-J153</f>
        <v>0</v>
      </c>
      <c r="P153" s="51" t="n">
        <f aca="false">F153-K153</f>
        <v>0</v>
      </c>
      <c r="Q153" s="51" t="n">
        <f aca="false">G153-L153</f>
        <v>0</v>
      </c>
      <c r="R153" s="51" t="n">
        <f aca="false">ROUND(0*1.18/1000,4)</f>
        <v>0</v>
      </c>
      <c r="S153" s="51" t="n">
        <f aca="false">ROUND(0*1.18/1000,4)</f>
        <v>0</v>
      </c>
      <c r="T153" s="51" t="n">
        <f aca="false">R153-S153-U153-V153</f>
        <v>0</v>
      </c>
      <c r="U153" s="51" t="n">
        <f aca="false">ROUND((0)*1.18/1000000,4)</f>
        <v>0</v>
      </c>
      <c r="V153" s="51" t="n">
        <f aca="false">ROUND(0*1.18/1000,4)</f>
        <v>0</v>
      </c>
      <c r="W153" s="102"/>
      <c r="X153" s="102"/>
      <c r="Y153" s="102"/>
      <c r="Z153" s="102"/>
      <c r="AA153" s="103"/>
      <c r="AB153" s="103"/>
      <c r="AC153" s="39"/>
      <c r="AD153" s="39"/>
      <c r="AE153" s="103"/>
      <c r="AF153" s="103"/>
      <c r="AG153" s="39"/>
      <c r="AH153" s="39"/>
      <c r="AI153" s="104"/>
      <c r="AJ153" s="102"/>
      <c r="AL153" s="13"/>
    </row>
    <row r="154" s="43" customFormat="true" ht="131.5" hidden="false" customHeight="true" outlineLevel="0" collapsed="false">
      <c r="A154" s="36" t="n">
        <f aca="false">A153+1</f>
        <v>128</v>
      </c>
      <c r="B154" s="52" t="s">
        <v>188</v>
      </c>
      <c r="C154" s="39" t="n">
        <f aca="false">'приложение 7.1'!I154+'приложение 7.1'!K154+'приложение 7.1'!M154</f>
        <v>5.471</v>
      </c>
      <c r="D154" s="39" t="n">
        <v>0</v>
      </c>
      <c r="E154" s="39" t="n">
        <v>1.1751</v>
      </c>
      <c r="F154" s="39" t="n">
        <v>3.64</v>
      </c>
      <c r="G154" s="39" t="n">
        <f aca="false">C154-D154-E154-F154</f>
        <v>0.6559</v>
      </c>
      <c r="H154" s="51" t="n">
        <f aca="false">R154</f>
        <v>4.313</v>
      </c>
      <c r="I154" s="51" t="n">
        <f aca="false">S154</f>
        <v>0.0931</v>
      </c>
      <c r="J154" s="51" t="n">
        <f aca="false">T154</f>
        <v>1.4593</v>
      </c>
      <c r="K154" s="51" t="n">
        <f aca="false">U154</f>
        <v>2.7429</v>
      </c>
      <c r="L154" s="51" t="n">
        <f aca="false">V154</f>
        <v>0.0177</v>
      </c>
      <c r="M154" s="51" t="n">
        <f aca="false">C154-H154</f>
        <v>1.158</v>
      </c>
      <c r="N154" s="51" t="n">
        <f aca="false">D154-I154</f>
        <v>-0.0931</v>
      </c>
      <c r="O154" s="51" t="n">
        <f aca="false">E154-J154</f>
        <v>-0.2842</v>
      </c>
      <c r="P154" s="51" t="n">
        <f aca="false">F154-K154</f>
        <v>0.8971</v>
      </c>
      <c r="Q154" s="51" t="n">
        <f aca="false">G154-L154</f>
        <v>0.638199999999999</v>
      </c>
      <c r="R154" s="51" t="n">
        <f aca="false">ROUND(3655.1*1.18/1000,4)</f>
        <v>4.313</v>
      </c>
      <c r="S154" s="51" t="n">
        <f aca="false">ROUND(78.9*1.18/1000,4)</f>
        <v>0.0931</v>
      </c>
      <c r="T154" s="51" t="n">
        <f aca="false">R154-S154-U154-V154</f>
        <v>1.4593</v>
      </c>
      <c r="U154" s="51" t="n">
        <f aca="false">ROUND((2324509)*1.18/1000000,4)</f>
        <v>2.7429</v>
      </c>
      <c r="V154" s="51" t="n">
        <f aca="false">ROUND(15*1.18/1000,4)</f>
        <v>0.0177</v>
      </c>
      <c r="W154" s="102"/>
      <c r="X154" s="102"/>
      <c r="Y154" s="102"/>
      <c r="Z154" s="102"/>
      <c r="AA154" s="103"/>
      <c r="AB154" s="103"/>
      <c r="AC154" s="39"/>
      <c r="AD154" s="39"/>
      <c r="AE154" s="103" t="s">
        <v>305</v>
      </c>
      <c r="AF154" s="103" t="s">
        <v>308</v>
      </c>
      <c r="AG154" s="39" t="s">
        <v>379</v>
      </c>
      <c r="AH154" s="39" t="s">
        <v>380</v>
      </c>
      <c r="AI154" s="104" t="n">
        <f aca="false">2.210526</f>
        <v>2.210526</v>
      </c>
      <c r="AJ154" s="102"/>
      <c r="AK154" s="107"/>
      <c r="AL154" s="13"/>
    </row>
    <row r="155" s="43" customFormat="true" ht="141.65" hidden="false" customHeight="true" outlineLevel="0" collapsed="false">
      <c r="A155" s="36" t="n">
        <f aca="false">A154+1</f>
        <v>129</v>
      </c>
      <c r="B155" s="52" t="s">
        <v>189</v>
      </c>
      <c r="C155" s="39" t="n">
        <f aca="false">'приложение 7.1'!I155+'приложение 7.1'!K155+'приложение 7.1'!M155</f>
        <v>7.69</v>
      </c>
      <c r="D155" s="39" t="n">
        <v>0</v>
      </c>
      <c r="E155" s="39" t="n">
        <v>1.6519</v>
      </c>
      <c r="F155" s="39" t="n">
        <v>5.15</v>
      </c>
      <c r="G155" s="39" t="n">
        <f aca="false">C155-D155-E155-F155</f>
        <v>0.8881</v>
      </c>
      <c r="H155" s="51" t="n">
        <f aca="false">R155</f>
        <v>5.4645</v>
      </c>
      <c r="I155" s="51" t="n">
        <f aca="false">S155</f>
        <v>0.2263</v>
      </c>
      <c r="J155" s="51" t="n">
        <f aca="false">T155</f>
        <v>1.549</v>
      </c>
      <c r="K155" s="51" t="n">
        <f aca="false">U155</f>
        <v>3.6892</v>
      </c>
      <c r="L155" s="51" t="n">
        <f aca="false">V155</f>
        <v>0</v>
      </c>
      <c r="M155" s="51" t="n">
        <f aca="false">C155-H155</f>
        <v>2.2255</v>
      </c>
      <c r="N155" s="51" t="n">
        <f aca="false">D155-I155</f>
        <v>-0.2263</v>
      </c>
      <c r="O155" s="51" t="n">
        <f aca="false">E155-J155</f>
        <v>0.1029</v>
      </c>
      <c r="P155" s="51" t="n">
        <f aca="false">F155-K155</f>
        <v>1.4608</v>
      </c>
      <c r="Q155" s="51" t="n">
        <f aca="false">G155-L155</f>
        <v>0.8881</v>
      </c>
      <c r="R155" s="51" t="n">
        <f aca="false">ROUND(4630.9*1.18/1000,4)</f>
        <v>5.4645</v>
      </c>
      <c r="S155" s="51" t="n">
        <f aca="false">ROUND(191.8*1.18/1000,4)</f>
        <v>0.2263</v>
      </c>
      <c r="T155" s="51" t="n">
        <f aca="false">R155-S155-U155-V155</f>
        <v>1.549</v>
      </c>
      <c r="U155" s="51" t="n">
        <f aca="false">ROUND((525660.1+5089.95+54696.14+2541006.26)*1.18/1000000,4)</f>
        <v>3.6892</v>
      </c>
      <c r="V155" s="51" t="n">
        <f aca="false">ROUND(0*1.18/1000,4)</f>
        <v>0</v>
      </c>
      <c r="W155" s="102"/>
      <c r="X155" s="102"/>
      <c r="Y155" s="102"/>
      <c r="Z155" s="102"/>
      <c r="AA155" s="103" t="s">
        <v>305</v>
      </c>
      <c r="AB155" s="103" t="s">
        <v>306</v>
      </c>
      <c r="AC155" s="39" t="s">
        <v>351</v>
      </c>
      <c r="AD155" s="105" t="n">
        <v>0.25</v>
      </c>
      <c r="AE155" s="103" t="s">
        <v>305</v>
      </c>
      <c r="AF155" s="103" t="s">
        <v>308</v>
      </c>
      <c r="AG155" s="39" t="s">
        <v>320</v>
      </c>
      <c r="AH155" s="39" t="s">
        <v>381</v>
      </c>
      <c r="AI155" s="104" t="n">
        <f aca="false">0.01+2.55</f>
        <v>2.56</v>
      </c>
      <c r="AJ155" s="46" t="s">
        <v>382</v>
      </c>
      <c r="AK155" s="107"/>
      <c r="AL155" s="13"/>
    </row>
    <row r="156" s="43" customFormat="true" ht="98.15" hidden="false" customHeight="true" outlineLevel="0" collapsed="false">
      <c r="A156" s="36" t="n">
        <f aca="false">A155+1</f>
        <v>130</v>
      </c>
      <c r="B156" s="52" t="s">
        <v>190</v>
      </c>
      <c r="C156" s="39" t="n">
        <f aca="false">'приложение 7.1'!I156+'приложение 7.1'!K156+'приложение 7.1'!M156</f>
        <v>3.803</v>
      </c>
      <c r="D156" s="39" t="n">
        <v>0</v>
      </c>
      <c r="E156" s="39" t="n">
        <v>0.8245</v>
      </c>
      <c r="F156" s="39" t="n">
        <v>2.5308</v>
      </c>
      <c r="G156" s="39" t="n">
        <f aca="false">C156-D156-E156-F156</f>
        <v>0.4477</v>
      </c>
      <c r="H156" s="51" t="n">
        <f aca="false">R156</f>
        <v>3.3893</v>
      </c>
      <c r="I156" s="51" t="n">
        <f aca="false">S156</f>
        <v>0.1263</v>
      </c>
      <c r="J156" s="51" t="n">
        <f aca="false">T156</f>
        <v>1.2363</v>
      </c>
      <c r="K156" s="51" t="n">
        <f aca="false">U156</f>
        <v>2.0267</v>
      </c>
      <c r="L156" s="51" t="n">
        <f aca="false">V156</f>
        <v>0</v>
      </c>
      <c r="M156" s="51" t="n">
        <f aca="false">C156-H156</f>
        <v>0.4137</v>
      </c>
      <c r="N156" s="51" t="n">
        <f aca="false">D156-I156</f>
        <v>-0.1263</v>
      </c>
      <c r="O156" s="51" t="n">
        <f aca="false">E156-J156</f>
        <v>-0.4118</v>
      </c>
      <c r="P156" s="51" t="n">
        <f aca="false">F156-K156</f>
        <v>0.5041</v>
      </c>
      <c r="Q156" s="51" t="n">
        <f aca="false">G156-L156</f>
        <v>0.4477</v>
      </c>
      <c r="R156" s="51" t="n">
        <f aca="false">ROUND(2872.3*1.18/1000,4)</f>
        <v>3.3893</v>
      </c>
      <c r="S156" s="51" t="n">
        <f aca="false">ROUND(107*1.18/1000,4)</f>
        <v>0.1263</v>
      </c>
      <c r="T156" s="51" t="n">
        <f aca="false">R156-S156-U156-V156</f>
        <v>1.2363</v>
      </c>
      <c r="U156" s="51" t="n">
        <f aca="false">ROUND((264861+1198895+15011+204779+34015)*1.18/1000000,4)</f>
        <v>2.0267</v>
      </c>
      <c r="V156" s="51" t="n">
        <f aca="false">ROUND(0*1.18/1000,4)</f>
        <v>0</v>
      </c>
      <c r="W156" s="102"/>
      <c r="X156" s="102"/>
      <c r="Y156" s="102"/>
      <c r="Z156" s="102"/>
      <c r="AA156" s="103"/>
      <c r="AB156" s="103"/>
      <c r="AC156" s="39"/>
      <c r="AD156" s="39"/>
      <c r="AE156" s="103" t="s">
        <v>305</v>
      </c>
      <c r="AF156" s="103" t="s">
        <v>367</v>
      </c>
      <c r="AG156" s="39" t="s">
        <v>320</v>
      </c>
      <c r="AH156" s="39" t="s">
        <v>383</v>
      </c>
      <c r="AI156" s="104" t="n">
        <f aca="false">0.11+1.178+0.028+0.545+0.090158</f>
        <v>1.951158</v>
      </c>
      <c r="AJ156" s="102"/>
      <c r="AK156" s="106"/>
      <c r="AL156" s="13"/>
    </row>
    <row r="157" s="43" customFormat="true" ht="79" hidden="false" customHeight="true" outlineLevel="0" collapsed="false">
      <c r="A157" s="36" t="n">
        <f aca="false">A156+1</f>
        <v>131</v>
      </c>
      <c r="B157" s="52" t="s">
        <v>191</v>
      </c>
      <c r="C157" s="39" t="n">
        <f aca="false">'приложение 7.1'!I157+'приложение 7.1'!K157+'приложение 7.1'!M157</f>
        <v>4.947</v>
      </c>
      <c r="D157" s="39" t="n">
        <v>0</v>
      </c>
      <c r="E157" s="39" t="n">
        <v>1.0919</v>
      </c>
      <c r="F157" s="39" t="n">
        <v>3.436</v>
      </c>
      <c r="G157" s="39" t="n">
        <f aca="false">C157-D157-E157-F157</f>
        <v>0.4191</v>
      </c>
      <c r="H157" s="51" t="n">
        <f aca="false">R157</f>
        <v>2.8469</v>
      </c>
      <c r="I157" s="51" t="n">
        <f aca="false">S157</f>
        <v>0.3993</v>
      </c>
      <c r="J157" s="51" t="n">
        <f aca="false">T157</f>
        <v>0.364100000000001</v>
      </c>
      <c r="K157" s="51" t="n">
        <f aca="false">U157</f>
        <v>2.0368</v>
      </c>
      <c r="L157" s="51" t="n">
        <f aca="false">V157</f>
        <v>0.0467</v>
      </c>
      <c r="M157" s="51" t="n">
        <f aca="false">C157-H157</f>
        <v>2.1001</v>
      </c>
      <c r="N157" s="51" t="n">
        <f aca="false">D157-I157</f>
        <v>-0.3993</v>
      </c>
      <c r="O157" s="51" t="n">
        <f aca="false">E157-J157</f>
        <v>0.7278</v>
      </c>
      <c r="P157" s="51" t="n">
        <f aca="false">F157-K157</f>
        <v>1.3992</v>
      </c>
      <c r="Q157" s="51" t="n">
        <f aca="false">G157-L157</f>
        <v>0.3724</v>
      </c>
      <c r="R157" s="51" t="n">
        <f aca="false">ROUND(2412.6*1.18/1000,4)</f>
        <v>2.8469</v>
      </c>
      <c r="S157" s="51" t="n">
        <f aca="false">ROUND(338.4*1.18/1000,4)</f>
        <v>0.3993</v>
      </c>
      <c r="T157" s="51" t="n">
        <f aca="false">R157-S157-U157-V157</f>
        <v>0.364100000000001</v>
      </c>
      <c r="U157" s="51" t="n">
        <f aca="false">ROUND((14671.34+308667+14671.36+308668+14671.35+303183+14671.36+308668+14671.36+423566.53)*1.18/1000000,4)</f>
        <v>2.0368</v>
      </c>
      <c r="V157" s="51" t="n">
        <f aca="false">ROUND(39.6*1.18/1000,4)</f>
        <v>0.0467</v>
      </c>
      <c r="W157" s="102"/>
      <c r="X157" s="102"/>
      <c r="Y157" s="102"/>
      <c r="Z157" s="102"/>
      <c r="AA157" s="103" t="s">
        <v>305</v>
      </c>
      <c r="AB157" s="103" t="s">
        <v>306</v>
      </c>
      <c r="AC157" s="39" t="s">
        <v>351</v>
      </c>
      <c r="AD157" s="105" t="n">
        <v>0.25</v>
      </c>
      <c r="AE157" s="103"/>
      <c r="AF157" s="103"/>
      <c r="AG157" s="39"/>
      <c r="AH157" s="39"/>
      <c r="AI157" s="105"/>
      <c r="AJ157" s="46" t="s">
        <v>384</v>
      </c>
      <c r="AL157" s="13"/>
    </row>
    <row r="158" s="43" customFormat="true" ht="79" hidden="false" customHeight="true" outlineLevel="0" collapsed="false">
      <c r="A158" s="36" t="n">
        <f aca="false">A157+1</f>
        <v>132</v>
      </c>
      <c r="B158" s="52" t="s">
        <v>192</v>
      </c>
      <c r="C158" s="39" t="n">
        <f aca="false">'приложение 7.1'!I158+'приложение 7.1'!K158+'приложение 7.1'!M158</f>
        <v>9.549</v>
      </c>
      <c r="D158" s="39" t="n">
        <f aca="false">I158</f>
        <v>0</v>
      </c>
      <c r="E158" s="39" t="n">
        <f aca="false">2.0457</f>
        <v>2.0457</v>
      </c>
      <c r="F158" s="39" t="n">
        <f aca="false">6.354</f>
        <v>6.354</v>
      </c>
      <c r="G158" s="39" t="n">
        <f aca="false">C158-D158-E158-F158</f>
        <v>1.1493</v>
      </c>
      <c r="H158" s="51" t="n">
        <f aca="false">R158</f>
        <v>0</v>
      </c>
      <c r="I158" s="51" t="n">
        <f aca="false">S158</f>
        <v>0</v>
      </c>
      <c r="J158" s="51" t="n">
        <f aca="false">T158</f>
        <v>0</v>
      </c>
      <c r="K158" s="51" t="n">
        <f aca="false">U158</f>
        <v>0</v>
      </c>
      <c r="L158" s="51" t="n">
        <f aca="false">V158</f>
        <v>0</v>
      </c>
      <c r="M158" s="51" t="n">
        <f aca="false">C158-H158</f>
        <v>9.549</v>
      </c>
      <c r="N158" s="51" t="n">
        <f aca="false">D158-I158</f>
        <v>0</v>
      </c>
      <c r="O158" s="51" t="n">
        <f aca="false">E158-J158</f>
        <v>2.0457</v>
      </c>
      <c r="P158" s="51" t="n">
        <f aca="false">F158-K158</f>
        <v>6.354</v>
      </c>
      <c r="Q158" s="51" t="n">
        <f aca="false">G158-L158</f>
        <v>1.1493</v>
      </c>
      <c r="R158" s="51" t="n">
        <f aca="false">ROUND(0*1.18/1000,4)</f>
        <v>0</v>
      </c>
      <c r="S158" s="51" t="n">
        <f aca="false">ROUND(0*1.18/1000,4)</f>
        <v>0</v>
      </c>
      <c r="T158" s="51" t="n">
        <f aca="false">R158-S158-U158-V158</f>
        <v>0</v>
      </c>
      <c r="U158" s="51" t="n">
        <f aca="false">ROUND((0)*1.18/1000000,4)</f>
        <v>0</v>
      </c>
      <c r="V158" s="51" t="n">
        <f aca="false">ROUND(0*1.18/1000,4)</f>
        <v>0</v>
      </c>
      <c r="W158" s="102"/>
      <c r="X158" s="102"/>
      <c r="Y158" s="102"/>
      <c r="Z158" s="102"/>
      <c r="AA158" s="103"/>
      <c r="AB158" s="103"/>
      <c r="AC158" s="39"/>
      <c r="AD158" s="39"/>
      <c r="AE158" s="103"/>
      <c r="AF158" s="103"/>
      <c r="AG158" s="39"/>
      <c r="AH158" s="39"/>
      <c r="AI158" s="104"/>
      <c r="AJ158" s="102"/>
      <c r="AL158" s="13"/>
    </row>
    <row r="159" s="43" customFormat="true" ht="79" hidden="false" customHeight="true" outlineLevel="0" collapsed="false">
      <c r="A159" s="36" t="n">
        <f aca="false">A158+1</f>
        <v>133</v>
      </c>
      <c r="B159" s="52" t="s">
        <v>193</v>
      </c>
      <c r="C159" s="39" t="n">
        <f aca="false">'приложение 7.1'!I159+'приложение 7.1'!K159+'приложение 7.1'!M159</f>
        <v>1.678</v>
      </c>
      <c r="D159" s="39" t="n">
        <v>0</v>
      </c>
      <c r="E159" s="39" t="n">
        <v>0.3583</v>
      </c>
      <c r="F159" s="39" t="n">
        <v>1.166</v>
      </c>
      <c r="G159" s="39" t="n">
        <f aca="false">C159-D159-E159-F159</f>
        <v>0.1537</v>
      </c>
      <c r="H159" s="51" t="n">
        <f aca="false">R159</f>
        <v>0.2395</v>
      </c>
      <c r="I159" s="51" t="n">
        <f aca="false">S159</f>
        <v>0</v>
      </c>
      <c r="J159" s="51" t="n">
        <f aca="false">T159</f>
        <v>0</v>
      </c>
      <c r="K159" s="51" t="n">
        <f aca="false">U159</f>
        <v>0</v>
      </c>
      <c r="L159" s="51" t="n">
        <f aca="false">V159</f>
        <v>0.2395</v>
      </c>
      <c r="M159" s="51" t="n">
        <f aca="false">C159-H159</f>
        <v>1.4385</v>
      </c>
      <c r="N159" s="51" t="n">
        <f aca="false">D159-I159</f>
        <v>0</v>
      </c>
      <c r="O159" s="51" t="n">
        <f aca="false">E159-J159</f>
        <v>0.3583</v>
      </c>
      <c r="P159" s="51" t="n">
        <f aca="false">F159-K159</f>
        <v>1.166</v>
      </c>
      <c r="Q159" s="51" t="n">
        <f aca="false">G159-L159</f>
        <v>-0.0858</v>
      </c>
      <c r="R159" s="51" t="n">
        <f aca="false">ROUND(203*1.18/1000,4)</f>
        <v>0.2395</v>
      </c>
      <c r="S159" s="51" t="n">
        <f aca="false">ROUND(0*1.18/1000,4)</f>
        <v>0</v>
      </c>
      <c r="T159" s="51" t="n">
        <f aca="false">R159-S159-U159-V159</f>
        <v>0</v>
      </c>
      <c r="U159" s="51" t="n">
        <f aca="false">ROUND((0)*1.18/1000000,4)</f>
        <v>0</v>
      </c>
      <c r="V159" s="51" t="n">
        <f aca="false">ROUND(203*1.18/1000,4)</f>
        <v>0.2395</v>
      </c>
      <c r="W159" s="102"/>
      <c r="X159" s="102"/>
      <c r="Y159" s="102"/>
      <c r="Z159" s="102"/>
      <c r="AA159" s="103"/>
      <c r="AB159" s="103"/>
      <c r="AC159" s="39"/>
      <c r="AD159" s="39"/>
      <c r="AE159" s="103"/>
      <c r="AF159" s="103"/>
      <c r="AG159" s="39"/>
      <c r="AH159" s="39"/>
      <c r="AI159" s="104"/>
      <c r="AJ159" s="102"/>
      <c r="AL159" s="13"/>
    </row>
    <row r="160" s="43" customFormat="true" ht="79" hidden="false" customHeight="true" outlineLevel="0" collapsed="false">
      <c r="A160" s="36" t="n">
        <f aca="false">A159+1</f>
        <v>134</v>
      </c>
      <c r="B160" s="52" t="s">
        <v>194</v>
      </c>
      <c r="C160" s="39" t="n">
        <f aca="false">'приложение 7.1'!I160+'приложение 7.1'!K160+'приложение 7.1'!M160</f>
        <v>2.09</v>
      </c>
      <c r="D160" s="39" t="n">
        <v>0</v>
      </c>
      <c r="E160" s="39" t="n">
        <v>0.4467</v>
      </c>
      <c r="F160" s="39" t="n">
        <v>1.4523</v>
      </c>
      <c r="G160" s="39" t="n">
        <f aca="false">C160-D160-E160-F160</f>
        <v>0.191</v>
      </c>
      <c r="H160" s="51" t="n">
        <f aca="false">R160</f>
        <v>0</v>
      </c>
      <c r="I160" s="51" t="n">
        <f aca="false">S160</f>
        <v>0</v>
      </c>
      <c r="J160" s="51" t="n">
        <f aca="false">T160</f>
        <v>0</v>
      </c>
      <c r="K160" s="51" t="n">
        <f aca="false">U160</f>
        <v>0</v>
      </c>
      <c r="L160" s="51" t="n">
        <f aca="false">V160</f>
        <v>0</v>
      </c>
      <c r="M160" s="51" t="n">
        <f aca="false">C160-H160</f>
        <v>2.09</v>
      </c>
      <c r="N160" s="51" t="n">
        <f aca="false">D160-I160</f>
        <v>0</v>
      </c>
      <c r="O160" s="51" t="n">
        <f aca="false">E160-J160</f>
        <v>0.4467</v>
      </c>
      <c r="P160" s="51" t="n">
        <f aca="false">F160-K160</f>
        <v>1.4523</v>
      </c>
      <c r="Q160" s="51" t="n">
        <f aca="false">G160-L160</f>
        <v>0.191</v>
      </c>
      <c r="R160" s="51" t="n">
        <f aca="false">ROUND(0*1.18/1000,4)</f>
        <v>0</v>
      </c>
      <c r="S160" s="51" t="n">
        <f aca="false">ROUND(0*1.18/1000,4)</f>
        <v>0</v>
      </c>
      <c r="T160" s="51" t="n">
        <f aca="false">R160-S160-U160-V160</f>
        <v>0</v>
      </c>
      <c r="U160" s="51" t="n">
        <f aca="false">ROUND((0)*1.18/1000000,4)</f>
        <v>0</v>
      </c>
      <c r="V160" s="51" t="n">
        <f aca="false">ROUND(0*1.18/1000,4)</f>
        <v>0</v>
      </c>
      <c r="W160" s="102"/>
      <c r="X160" s="102"/>
      <c r="Y160" s="102"/>
      <c r="Z160" s="102"/>
      <c r="AA160" s="103"/>
      <c r="AB160" s="103"/>
      <c r="AC160" s="39"/>
      <c r="AD160" s="39"/>
      <c r="AE160" s="103"/>
      <c r="AF160" s="103"/>
      <c r="AG160" s="39"/>
      <c r="AH160" s="39"/>
      <c r="AI160" s="104"/>
      <c r="AJ160" s="102"/>
      <c r="AL160" s="13"/>
    </row>
    <row r="161" s="43" customFormat="true" ht="79" hidden="false" customHeight="true" outlineLevel="0" collapsed="false">
      <c r="A161" s="36" t="n">
        <f aca="false">A160+1</f>
        <v>135</v>
      </c>
      <c r="B161" s="52" t="s">
        <v>195</v>
      </c>
      <c r="C161" s="39" t="n">
        <f aca="false">'приложение 7.1'!I161+'приложение 7.1'!K161+'приложение 7.1'!M161</f>
        <v>0</v>
      </c>
      <c r="D161" s="39" t="n">
        <f aca="false">I161</f>
        <v>0</v>
      </c>
      <c r="E161" s="39" t="n">
        <f aca="false">J161</f>
        <v>0</v>
      </c>
      <c r="F161" s="39" t="n">
        <f aca="false">K161</f>
        <v>0</v>
      </c>
      <c r="G161" s="39" t="n">
        <f aca="false">L161</f>
        <v>0</v>
      </c>
      <c r="H161" s="51" t="n">
        <f aca="false">R161</f>
        <v>0</v>
      </c>
      <c r="I161" s="51" t="n">
        <f aca="false">S161</f>
        <v>0</v>
      </c>
      <c r="J161" s="51" t="n">
        <f aca="false">T161</f>
        <v>0</v>
      </c>
      <c r="K161" s="51" t="n">
        <f aca="false">U161</f>
        <v>0</v>
      </c>
      <c r="L161" s="51" t="n">
        <f aca="false">V161</f>
        <v>0</v>
      </c>
      <c r="M161" s="51" t="n">
        <f aca="false">C161-H161</f>
        <v>0</v>
      </c>
      <c r="N161" s="51" t="n">
        <f aca="false">D161-I161</f>
        <v>0</v>
      </c>
      <c r="O161" s="51" t="n">
        <f aca="false">E161-J161</f>
        <v>0</v>
      </c>
      <c r="P161" s="51" t="n">
        <f aca="false">F161-K161</f>
        <v>0</v>
      </c>
      <c r="Q161" s="51" t="n">
        <f aca="false">G161-L161</f>
        <v>0</v>
      </c>
      <c r="R161" s="51" t="n">
        <f aca="false">ROUND(0*1.18/1000,4)</f>
        <v>0</v>
      </c>
      <c r="S161" s="51" t="n">
        <f aca="false">ROUND(0*1.18/1000,4)</f>
        <v>0</v>
      </c>
      <c r="T161" s="51" t="n">
        <f aca="false">R161-S161-U161-V161</f>
        <v>0</v>
      </c>
      <c r="U161" s="51" t="n">
        <f aca="false">ROUND((0)*1.18/1000000,4)</f>
        <v>0</v>
      </c>
      <c r="V161" s="51" t="n">
        <f aca="false">ROUND(0*1.18/1000,4)</f>
        <v>0</v>
      </c>
      <c r="W161" s="102"/>
      <c r="X161" s="102"/>
      <c r="Y161" s="102"/>
      <c r="Z161" s="102"/>
      <c r="AA161" s="103"/>
      <c r="AB161" s="103"/>
      <c r="AC161" s="39"/>
      <c r="AD161" s="39"/>
      <c r="AE161" s="103"/>
      <c r="AF161" s="103"/>
      <c r="AG161" s="39"/>
      <c r="AH161" s="39"/>
      <c r="AI161" s="104"/>
      <c r="AJ161" s="46"/>
      <c r="AL161" s="13"/>
    </row>
    <row r="162" s="43" customFormat="true" ht="79" hidden="false" customHeight="true" outlineLevel="0" collapsed="false">
      <c r="A162" s="36" t="n">
        <f aca="false">A161+1</f>
        <v>136</v>
      </c>
      <c r="B162" s="52" t="s">
        <v>196</v>
      </c>
      <c r="C162" s="39" t="n">
        <f aca="false">'приложение 7.1'!I162+'приложение 7.1'!K162+'приложение 7.1'!M162</f>
        <v>0</v>
      </c>
      <c r="D162" s="39" t="n">
        <f aca="false">I162</f>
        <v>0</v>
      </c>
      <c r="E162" s="39" t="n">
        <f aca="false">J162</f>
        <v>0</v>
      </c>
      <c r="F162" s="39" t="n">
        <f aca="false">K162</f>
        <v>0</v>
      </c>
      <c r="G162" s="39" t="n">
        <f aca="false">L162</f>
        <v>0</v>
      </c>
      <c r="H162" s="51" t="n">
        <f aca="false">R162</f>
        <v>0</v>
      </c>
      <c r="I162" s="51" t="n">
        <f aca="false">S162</f>
        <v>0</v>
      </c>
      <c r="J162" s="51" t="n">
        <f aca="false">T162</f>
        <v>0</v>
      </c>
      <c r="K162" s="51" t="n">
        <f aca="false">U162</f>
        <v>0</v>
      </c>
      <c r="L162" s="51" t="n">
        <f aca="false">V162</f>
        <v>0</v>
      </c>
      <c r="M162" s="51" t="n">
        <f aca="false">C162-H162</f>
        <v>0</v>
      </c>
      <c r="N162" s="51" t="n">
        <f aca="false">D162-I162</f>
        <v>0</v>
      </c>
      <c r="O162" s="51" t="n">
        <f aca="false">E162-J162</f>
        <v>0</v>
      </c>
      <c r="P162" s="51" t="n">
        <f aca="false">F162-K162</f>
        <v>0</v>
      </c>
      <c r="Q162" s="51" t="n">
        <f aca="false">G162-L162</f>
        <v>0</v>
      </c>
      <c r="R162" s="51" t="n">
        <f aca="false">ROUND(0*1.18/1000,4)</f>
        <v>0</v>
      </c>
      <c r="S162" s="51" t="n">
        <f aca="false">ROUND(0*1.18/1000,4)</f>
        <v>0</v>
      </c>
      <c r="T162" s="51" t="n">
        <f aca="false">R162-S162-U162-V162</f>
        <v>0</v>
      </c>
      <c r="U162" s="51" t="n">
        <f aca="false">ROUND((0)*1.18/1000000,4)</f>
        <v>0</v>
      </c>
      <c r="V162" s="51" t="n">
        <f aca="false">ROUND(0*1.18/1000,4)</f>
        <v>0</v>
      </c>
      <c r="W162" s="102"/>
      <c r="X162" s="102"/>
      <c r="Y162" s="102"/>
      <c r="Z162" s="102"/>
      <c r="AA162" s="103"/>
      <c r="AB162" s="103"/>
      <c r="AC162" s="39"/>
      <c r="AD162" s="39"/>
      <c r="AE162" s="103"/>
      <c r="AF162" s="103"/>
      <c r="AG162" s="39"/>
      <c r="AH162" s="39"/>
      <c r="AI162" s="104"/>
      <c r="AJ162" s="46"/>
      <c r="AK162" s="116"/>
      <c r="AL162" s="12"/>
    </row>
    <row r="163" s="43" customFormat="true" ht="79" hidden="false" customHeight="true" outlineLevel="0" collapsed="false">
      <c r="A163" s="36" t="n">
        <f aca="false">A162+1</f>
        <v>137</v>
      </c>
      <c r="B163" s="52" t="s">
        <v>197</v>
      </c>
      <c r="C163" s="39" t="n">
        <f aca="false">'приложение 7.1'!I163+'приложение 7.1'!K163+'приложение 7.1'!M163</f>
        <v>0</v>
      </c>
      <c r="D163" s="39" t="n">
        <f aca="false">I163</f>
        <v>0</v>
      </c>
      <c r="E163" s="39" t="n">
        <f aca="false">J163</f>
        <v>0</v>
      </c>
      <c r="F163" s="39" t="n">
        <f aca="false">K163</f>
        <v>0</v>
      </c>
      <c r="G163" s="39" t="n">
        <f aca="false">L163</f>
        <v>0</v>
      </c>
      <c r="H163" s="51" t="n">
        <f aca="false">R163</f>
        <v>0</v>
      </c>
      <c r="I163" s="51" t="n">
        <f aca="false">S163</f>
        <v>0</v>
      </c>
      <c r="J163" s="51" t="n">
        <f aca="false">T163</f>
        <v>0</v>
      </c>
      <c r="K163" s="51" t="n">
        <f aca="false">U163</f>
        <v>0</v>
      </c>
      <c r="L163" s="51" t="n">
        <f aca="false">V163</f>
        <v>0</v>
      </c>
      <c r="M163" s="51" t="n">
        <f aca="false">C163-H163</f>
        <v>0</v>
      </c>
      <c r="N163" s="51" t="n">
        <f aca="false">D163-I163</f>
        <v>0</v>
      </c>
      <c r="O163" s="51" t="n">
        <f aca="false">E163-J163</f>
        <v>0</v>
      </c>
      <c r="P163" s="51" t="n">
        <f aca="false">F163-K163</f>
        <v>0</v>
      </c>
      <c r="Q163" s="51" t="n">
        <f aca="false">G163-L163</f>
        <v>0</v>
      </c>
      <c r="R163" s="51" t="n">
        <f aca="false">ROUND(0*1.18/1000,4)</f>
        <v>0</v>
      </c>
      <c r="S163" s="51" t="n">
        <f aca="false">ROUND(0*1.18/1000,4)</f>
        <v>0</v>
      </c>
      <c r="T163" s="51" t="n">
        <f aca="false">R163-S163-U163-V163</f>
        <v>0</v>
      </c>
      <c r="U163" s="51" t="n">
        <f aca="false">ROUND((0)*1.18/1000000,4)</f>
        <v>0</v>
      </c>
      <c r="V163" s="51" t="n">
        <f aca="false">ROUND(0*1.18/1000,4)</f>
        <v>0</v>
      </c>
      <c r="W163" s="51"/>
      <c r="X163" s="102"/>
      <c r="Y163" s="102"/>
      <c r="Z163" s="102"/>
      <c r="AA163" s="102"/>
      <c r="AB163" s="103"/>
      <c r="AC163" s="103"/>
      <c r="AD163" s="39"/>
      <c r="AE163" s="39"/>
      <c r="AF163" s="103"/>
      <c r="AG163" s="103"/>
      <c r="AH163" s="39"/>
      <c r="AI163" s="39"/>
      <c r="AJ163" s="104"/>
      <c r="AK163" s="117"/>
      <c r="AL163" s="116"/>
      <c r="AM163" s="13"/>
    </row>
    <row r="164" s="43" customFormat="true" ht="79" hidden="false" customHeight="true" outlineLevel="0" collapsed="false">
      <c r="A164" s="36" t="n">
        <f aca="false">A163+1</f>
        <v>138</v>
      </c>
      <c r="B164" s="52" t="s">
        <v>198</v>
      </c>
      <c r="C164" s="39" t="n">
        <f aca="false">'приложение 7.1'!I164+'приложение 7.1'!K164+'приложение 7.1'!M164</f>
        <v>0</v>
      </c>
      <c r="D164" s="39" t="n">
        <f aca="false">I164</f>
        <v>0</v>
      </c>
      <c r="E164" s="39" t="n">
        <f aca="false">J164</f>
        <v>0</v>
      </c>
      <c r="F164" s="39" t="n">
        <f aca="false">K164</f>
        <v>0</v>
      </c>
      <c r="G164" s="39" t="n">
        <f aca="false">L164</f>
        <v>0</v>
      </c>
      <c r="H164" s="51" t="n">
        <f aca="false">R164</f>
        <v>0</v>
      </c>
      <c r="I164" s="51" t="n">
        <f aca="false">S164</f>
        <v>0</v>
      </c>
      <c r="J164" s="51" t="n">
        <f aca="false">T164</f>
        <v>0</v>
      </c>
      <c r="K164" s="51" t="n">
        <f aca="false">U164</f>
        <v>0</v>
      </c>
      <c r="L164" s="51" t="n">
        <f aca="false">V164</f>
        <v>0</v>
      </c>
      <c r="M164" s="51" t="n">
        <f aca="false">C164-H164</f>
        <v>0</v>
      </c>
      <c r="N164" s="51" t="n">
        <f aca="false">D164-I164</f>
        <v>0</v>
      </c>
      <c r="O164" s="51" t="n">
        <f aca="false">E164-J164</f>
        <v>0</v>
      </c>
      <c r="P164" s="51" t="n">
        <f aca="false">F164-K164</f>
        <v>0</v>
      </c>
      <c r="Q164" s="51" t="n">
        <f aca="false">G164-L164</f>
        <v>0</v>
      </c>
      <c r="R164" s="51" t="n">
        <f aca="false">ROUND(0*1.18/1000,4)</f>
        <v>0</v>
      </c>
      <c r="S164" s="51" t="n">
        <f aca="false">ROUND(0*1.18/1000,4)</f>
        <v>0</v>
      </c>
      <c r="T164" s="51" t="n">
        <f aca="false">R164-S164-U164-V164</f>
        <v>0</v>
      </c>
      <c r="U164" s="51" t="n">
        <f aca="false">ROUND((0)*1.18/1000000,4)</f>
        <v>0</v>
      </c>
      <c r="V164" s="51" t="n">
        <f aca="false">ROUND(0*1.18/1000,4)</f>
        <v>0</v>
      </c>
      <c r="W164" s="51"/>
      <c r="X164" s="102"/>
      <c r="Y164" s="102"/>
      <c r="Z164" s="102"/>
      <c r="AA164" s="102"/>
      <c r="AB164" s="103"/>
      <c r="AC164" s="103"/>
      <c r="AD164" s="39"/>
      <c r="AE164" s="39"/>
      <c r="AF164" s="103"/>
      <c r="AG164" s="103"/>
      <c r="AH164" s="39"/>
      <c r="AI164" s="39"/>
      <c r="AJ164" s="104"/>
      <c r="AK164" s="117"/>
      <c r="AL164" s="116"/>
      <c r="AM164" s="13"/>
    </row>
    <row r="165" s="43" customFormat="true" ht="79" hidden="false" customHeight="true" outlineLevel="0" collapsed="false">
      <c r="A165" s="36" t="n">
        <f aca="false">A164+1</f>
        <v>139</v>
      </c>
      <c r="B165" s="52" t="s">
        <v>199</v>
      </c>
      <c r="C165" s="39" t="n">
        <f aca="false">'приложение 7.1'!I165+'приложение 7.1'!K165+'приложение 7.1'!M165</f>
        <v>0</v>
      </c>
      <c r="D165" s="39" t="n">
        <f aca="false">I165</f>
        <v>0</v>
      </c>
      <c r="E165" s="39" t="n">
        <f aca="false">J165</f>
        <v>0</v>
      </c>
      <c r="F165" s="39" t="n">
        <f aca="false">K165</f>
        <v>0</v>
      </c>
      <c r="G165" s="39" t="n">
        <f aca="false">L165</f>
        <v>0</v>
      </c>
      <c r="H165" s="51" t="n">
        <f aca="false">R165</f>
        <v>0</v>
      </c>
      <c r="I165" s="51" t="n">
        <f aca="false">S165</f>
        <v>0</v>
      </c>
      <c r="J165" s="51" t="n">
        <f aca="false">T165</f>
        <v>0</v>
      </c>
      <c r="K165" s="51" t="n">
        <f aca="false">U165</f>
        <v>0</v>
      </c>
      <c r="L165" s="51" t="n">
        <f aca="false">V165</f>
        <v>0</v>
      </c>
      <c r="M165" s="51" t="n">
        <f aca="false">C165-H165</f>
        <v>0</v>
      </c>
      <c r="N165" s="51" t="n">
        <f aca="false">D165-I165</f>
        <v>0</v>
      </c>
      <c r="O165" s="51" t="n">
        <f aca="false">E165-J165</f>
        <v>0</v>
      </c>
      <c r="P165" s="51" t="n">
        <f aca="false">F165-K165</f>
        <v>0</v>
      </c>
      <c r="Q165" s="51" t="n">
        <f aca="false">G165-L165</f>
        <v>0</v>
      </c>
      <c r="R165" s="51" t="n">
        <f aca="false">ROUND(0*1.18/1000,4)</f>
        <v>0</v>
      </c>
      <c r="S165" s="51" t="n">
        <f aca="false">ROUND(0*1.18/1000,4)</f>
        <v>0</v>
      </c>
      <c r="T165" s="51" t="n">
        <f aca="false">R165-S165-U165-V165</f>
        <v>0</v>
      </c>
      <c r="U165" s="51" t="n">
        <f aca="false">ROUND((0)*1.18/1000000,4)</f>
        <v>0</v>
      </c>
      <c r="V165" s="51" t="n">
        <f aca="false">ROUND(0*1.18/1000,4)</f>
        <v>0</v>
      </c>
      <c r="W165" s="51"/>
      <c r="X165" s="102"/>
      <c r="Y165" s="102"/>
      <c r="Z165" s="102"/>
      <c r="AA165" s="102"/>
      <c r="AB165" s="103"/>
      <c r="AC165" s="103"/>
      <c r="AD165" s="39"/>
      <c r="AE165" s="39"/>
      <c r="AF165" s="103"/>
      <c r="AG165" s="103"/>
      <c r="AH165" s="39"/>
      <c r="AI165" s="39"/>
      <c r="AJ165" s="104"/>
      <c r="AK165" s="117"/>
      <c r="AL165" s="116"/>
      <c r="AM165" s="13"/>
    </row>
    <row r="166" s="43" customFormat="true" ht="79" hidden="false" customHeight="true" outlineLevel="0" collapsed="false">
      <c r="A166" s="36" t="n">
        <f aca="false">A165+1</f>
        <v>140</v>
      </c>
      <c r="B166" s="52" t="s">
        <v>200</v>
      </c>
      <c r="C166" s="39" t="n">
        <f aca="false">'приложение 7.1'!I166+'приложение 7.1'!K166+'приложение 7.1'!M166</f>
        <v>0</v>
      </c>
      <c r="D166" s="39" t="n">
        <f aca="false">I166</f>
        <v>0</v>
      </c>
      <c r="E166" s="39" t="n">
        <f aca="false">J166</f>
        <v>0</v>
      </c>
      <c r="F166" s="39" t="n">
        <f aca="false">K166</f>
        <v>0</v>
      </c>
      <c r="G166" s="39" t="n">
        <f aca="false">L166</f>
        <v>0</v>
      </c>
      <c r="H166" s="51" t="n">
        <f aca="false">R166</f>
        <v>0</v>
      </c>
      <c r="I166" s="51" t="n">
        <f aca="false">S166</f>
        <v>0</v>
      </c>
      <c r="J166" s="51" t="n">
        <f aca="false">T166</f>
        <v>0</v>
      </c>
      <c r="K166" s="51" t="n">
        <f aca="false">U166</f>
        <v>0</v>
      </c>
      <c r="L166" s="51" t="n">
        <f aca="false">V166</f>
        <v>0</v>
      </c>
      <c r="M166" s="51" t="n">
        <f aca="false">C166-H166</f>
        <v>0</v>
      </c>
      <c r="N166" s="51" t="n">
        <f aca="false">D166-I166</f>
        <v>0</v>
      </c>
      <c r="O166" s="51" t="n">
        <f aca="false">E166-J166</f>
        <v>0</v>
      </c>
      <c r="P166" s="51" t="n">
        <f aca="false">F166-K166</f>
        <v>0</v>
      </c>
      <c r="Q166" s="51" t="n">
        <f aca="false">G166-L166</f>
        <v>0</v>
      </c>
      <c r="R166" s="51" t="n">
        <f aca="false">ROUND(0*1.18/1000,4)</f>
        <v>0</v>
      </c>
      <c r="S166" s="51" t="n">
        <f aca="false">ROUND(0*1.18/1000,4)</f>
        <v>0</v>
      </c>
      <c r="T166" s="51" t="n">
        <f aca="false">R166-S166-U166-V166</f>
        <v>0</v>
      </c>
      <c r="U166" s="51" t="n">
        <f aca="false">ROUND((0)*1.18/1000000,4)</f>
        <v>0</v>
      </c>
      <c r="V166" s="51" t="n">
        <f aca="false">ROUND(0*1.18/1000,4)</f>
        <v>0</v>
      </c>
      <c r="W166" s="102"/>
      <c r="X166" s="102"/>
      <c r="Y166" s="102"/>
      <c r="Z166" s="102"/>
      <c r="AA166" s="103"/>
      <c r="AB166" s="103"/>
      <c r="AC166" s="39"/>
      <c r="AD166" s="39"/>
      <c r="AE166" s="103"/>
      <c r="AF166" s="103"/>
      <c r="AG166" s="39"/>
      <c r="AH166" s="39"/>
      <c r="AI166" s="104"/>
      <c r="AJ166" s="46"/>
      <c r="AL166" s="13"/>
    </row>
    <row r="167" s="43" customFormat="true" ht="79" hidden="false" customHeight="true" outlineLevel="0" collapsed="false">
      <c r="A167" s="36" t="n">
        <f aca="false">A166+1</f>
        <v>141</v>
      </c>
      <c r="B167" s="52" t="s">
        <v>201</v>
      </c>
      <c r="C167" s="39" t="n">
        <f aca="false">'приложение 7.1'!I167+'приложение 7.1'!K167+'приложение 7.1'!M167</f>
        <v>0</v>
      </c>
      <c r="D167" s="39" t="n">
        <f aca="false">I167</f>
        <v>0</v>
      </c>
      <c r="E167" s="39" t="n">
        <f aca="false">J167</f>
        <v>0</v>
      </c>
      <c r="F167" s="39" t="n">
        <f aca="false">K167</f>
        <v>0</v>
      </c>
      <c r="G167" s="39" t="n">
        <f aca="false">L167</f>
        <v>0</v>
      </c>
      <c r="H167" s="51" t="n">
        <f aca="false">R167</f>
        <v>0</v>
      </c>
      <c r="I167" s="51" t="n">
        <f aca="false">S167</f>
        <v>0</v>
      </c>
      <c r="J167" s="51" t="n">
        <f aca="false">T167</f>
        <v>0</v>
      </c>
      <c r="K167" s="51" t="n">
        <f aca="false">U167</f>
        <v>0</v>
      </c>
      <c r="L167" s="51" t="n">
        <f aca="false">V167</f>
        <v>0</v>
      </c>
      <c r="M167" s="51" t="n">
        <f aca="false">C167-H167</f>
        <v>0</v>
      </c>
      <c r="N167" s="51" t="n">
        <f aca="false">D167-I167</f>
        <v>0</v>
      </c>
      <c r="O167" s="51" t="n">
        <f aca="false">E167-J167</f>
        <v>0</v>
      </c>
      <c r="P167" s="51" t="n">
        <f aca="false">F167-K167</f>
        <v>0</v>
      </c>
      <c r="Q167" s="51" t="n">
        <f aca="false">G167-L167</f>
        <v>0</v>
      </c>
      <c r="R167" s="51" t="n">
        <f aca="false">ROUND(0*1.18/1000,4)</f>
        <v>0</v>
      </c>
      <c r="S167" s="51" t="n">
        <f aca="false">ROUND(0*1.18/1000,4)</f>
        <v>0</v>
      </c>
      <c r="T167" s="51" t="n">
        <f aca="false">R167-S167-U167-V167</f>
        <v>0</v>
      </c>
      <c r="U167" s="51" t="n">
        <f aca="false">ROUND((0)*1.18/1000000,4)</f>
        <v>0</v>
      </c>
      <c r="V167" s="51" t="n">
        <f aca="false">ROUND(0*1.18/1000,4)</f>
        <v>0</v>
      </c>
      <c r="W167" s="102"/>
      <c r="X167" s="102"/>
      <c r="Y167" s="102"/>
      <c r="Z167" s="102"/>
      <c r="AA167" s="103"/>
      <c r="AB167" s="103"/>
      <c r="AC167" s="39"/>
      <c r="AD167" s="39"/>
      <c r="AE167" s="103"/>
      <c r="AF167" s="103"/>
      <c r="AG167" s="39"/>
      <c r="AH167" s="39"/>
      <c r="AI167" s="104"/>
      <c r="AJ167" s="46"/>
      <c r="AL167" s="13"/>
    </row>
    <row r="168" s="43" customFormat="true" ht="79" hidden="false" customHeight="true" outlineLevel="0" collapsed="false">
      <c r="A168" s="36" t="n">
        <f aca="false">A167+1</f>
        <v>142</v>
      </c>
      <c r="B168" s="52" t="s">
        <v>202</v>
      </c>
      <c r="C168" s="39" t="n">
        <f aca="false">'приложение 7.1'!I168+'приложение 7.1'!K168+'приложение 7.1'!M168</f>
        <v>0</v>
      </c>
      <c r="D168" s="39" t="n">
        <f aca="false">I168</f>
        <v>0</v>
      </c>
      <c r="E168" s="39" t="n">
        <f aca="false">J168</f>
        <v>0</v>
      </c>
      <c r="F168" s="39" t="n">
        <f aca="false">K168</f>
        <v>0</v>
      </c>
      <c r="G168" s="39" t="n">
        <f aca="false">L168</f>
        <v>0</v>
      </c>
      <c r="H168" s="51" t="n">
        <f aca="false">R168</f>
        <v>0</v>
      </c>
      <c r="I168" s="51" t="n">
        <f aca="false">S168</f>
        <v>0</v>
      </c>
      <c r="J168" s="51" t="n">
        <f aca="false">T168</f>
        <v>0</v>
      </c>
      <c r="K168" s="51" t="n">
        <f aca="false">U168</f>
        <v>0</v>
      </c>
      <c r="L168" s="51" t="n">
        <f aca="false">V168</f>
        <v>0</v>
      </c>
      <c r="M168" s="51" t="n">
        <f aca="false">C168-H168</f>
        <v>0</v>
      </c>
      <c r="N168" s="51" t="n">
        <f aca="false">D168-I168</f>
        <v>0</v>
      </c>
      <c r="O168" s="51" t="n">
        <f aca="false">E168-J168</f>
        <v>0</v>
      </c>
      <c r="P168" s="51" t="n">
        <f aca="false">F168-K168</f>
        <v>0</v>
      </c>
      <c r="Q168" s="51" t="n">
        <f aca="false">G168-L168</f>
        <v>0</v>
      </c>
      <c r="R168" s="51" t="n">
        <f aca="false">ROUND(0*1.18/1000,4)</f>
        <v>0</v>
      </c>
      <c r="S168" s="51" t="n">
        <f aca="false">ROUND(0*1.18/1000,4)</f>
        <v>0</v>
      </c>
      <c r="T168" s="51" t="n">
        <f aca="false">R168-S168-U168-V168</f>
        <v>0</v>
      </c>
      <c r="U168" s="51" t="n">
        <f aca="false">ROUND((0)*1.18/1000000,4)</f>
        <v>0</v>
      </c>
      <c r="V168" s="51" t="n">
        <f aca="false">ROUND(0*1.18/1000,4)</f>
        <v>0</v>
      </c>
      <c r="W168" s="102"/>
      <c r="X168" s="102"/>
      <c r="Y168" s="102"/>
      <c r="Z168" s="102"/>
      <c r="AA168" s="103"/>
      <c r="AB168" s="103"/>
      <c r="AC168" s="39"/>
      <c r="AD168" s="39"/>
      <c r="AE168" s="103"/>
      <c r="AF168" s="103"/>
      <c r="AG168" s="39"/>
      <c r="AH168" s="39"/>
      <c r="AI168" s="104"/>
      <c r="AJ168" s="46"/>
      <c r="AL168" s="13"/>
    </row>
    <row r="169" s="43" customFormat="true" ht="79" hidden="false" customHeight="true" outlineLevel="0" collapsed="false">
      <c r="A169" s="36" t="n">
        <f aca="false">A168+1</f>
        <v>143</v>
      </c>
      <c r="B169" s="52" t="s">
        <v>203</v>
      </c>
      <c r="C169" s="39" t="n">
        <f aca="false">'приложение 7.1'!I169+'приложение 7.1'!K169+'приложение 7.1'!M169</f>
        <v>0</v>
      </c>
      <c r="D169" s="39" t="n">
        <f aca="false">I169</f>
        <v>0</v>
      </c>
      <c r="E169" s="39" t="n">
        <f aca="false">J169</f>
        <v>0</v>
      </c>
      <c r="F169" s="39" t="n">
        <f aca="false">K169</f>
        <v>0</v>
      </c>
      <c r="G169" s="39" t="n">
        <f aca="false">L169</f>
        <v>0</v>
      </c>
      <c r="H169" s="51" t="n">
        <f aca="false">R169</f>
        <v>0</v>
      </c>
      <c r="I169" s="51" t="n">
        <f aca="false">S169</f>
        <v>0</v>
      </c>
      <c r="J169" s="51" t="n">
        <f aca="false">T169</f>
        <v>0</v>
      </c>
      <c r="K169" s="51" t="n">
        <f aca="false">U169</f>
        <v>0</v>
      </c>
      <c r="L169" s="51" t="n">
        <f aca="false">V169</f>
        <v>0</v>
      </c>
      <c r="M169" s="51" t="n">
        <f aca="false">C169-H169</f>
        <v>0</v>
      </c>
      <c r="N169" s="51" t="n">
        <f aca="false">D169-I169</f>
        <v>0</v>
      </c>
      <c r="O169" s="51" t="n">
        <f aca="false">E169-J169</f>
        <v>0</v>
      </c>
      <c r="P169" s="51" t="n">
        <f aca="false">F169-K169</f>
        <v>0</v>
      </c>
      <c r="Q169" s="51" t="n">
        <f aca="false">G169-L169</f>
        <v>0</v>
      </c>
      <c r="R169" s="51" t="n">
        <f aca="false">ROUND(0*1.18/1000,4)</f>
        <v>0</v>
      </c>
      <c r="S169" s="51" t="n">
        <f aca="false">ROUND(0*1.18/1000,4)</f>
        <v>0</v>
      </c>
      <c r="T169" s="51" t="n">
        <f aca="false">R169-S169-U169-V169</f>
        <v>0</v>
      </c>
      <c r="U169" s="51" t="n">
        <f aca="false">ROUND((0)*1.18/1000000,4)</f>
        <v>0</v>
      </c>
      <c r="V169" s="51" t="n">
        <f aca="false">ROUND(0*1.18/1000,4)</f>
        <v>0</v>
      </c>
      <c r="W169" s="102"/>
      <c r="X169" s="102"/>
      <c r="Y169" s="102"/>
      <c r="Z169" s="102"/>
      <c r="AA169" s="103"/>
      <c r="AB169" s="103"/>
      <c r="AC169" s="39"/>
      <c r="AD169" s="39"/>
      <c r="AE169" s="103"/>
      <c r="AF169" s="103"/>
      <c r="AG169" s="39"/>
      <c r="AH169" s="39"/>
      <c r="AI169" s="104"/>
      <c r="AJ169" s="46"/>
      <c r="AL169" s="13"/>
    </row>
    <row r="170" s="43" customFormat="true" ht="79" hidden="false" customHeight="true" outlineLevel="0" collapsed="false">
      <c r="A170" s="36" t="n">
        <f aca="false">A169+1</f>
        <v>144</v>
      </c>
      <c r="B170" s="52" t="s">
        <v>204</v>
      </c>
      <c r="C170" s="39" t="n">
        <f aca="false">'приложение 7.1'!I170+'приложение 7.1'!K170+'приложение 7.1'!M170</f>
        <v>0</v>
      </c>
      <c r="D170" s="39" t="n">
        <f aca="false">I170</f>
        <v>0</v>
      </c>
      <c r="E170" s="39" t="n">
        <f aca="false">J170</f>
        <v>0</v>
      </c>
      <c r="F170" s="39" t="n">
        <f aca="false">K170</f>
        <v>0</v>
      </c>
      <c r="G170" s="39" t="n">
        <f aca="false">L170</f>
        <v>0</v>
      </c>
      <c r="H170" s="51" t="n">
        <f aca="false">R170</f>
        <v>0</v>
      </c>
      <c r="I170" s="51" t="n">
        <f aca="false">S170</f>
        <v>0</v>
      </c>
      <c r="J170" s="51" t="n">
        <f aca="false">T170</f>
        <v>0</v>
      </c>
      <c r="K170" s="51" t="n">
        <f aca="false">U170</f>
        <v>0</v>
      </c>
      <c r="L170" s="51" t="n">
        <f aca="false">V170</f>
        <v>0</v>
      </c>
      <c r="M170" s="51" t="n">
        <f aca="false">C170-H170</f>
        <v>0</v>
      </c>
      <c r="N170" s="51" t="n">
        <f aca="false">D170-I170</f>
        <v>0</v>
      </c>
      <c r="O170" s="51" t="n">
        <f aca="false">E170-J170</f>
        <v>0</v>
      </c>
      <c r="P170" s="51" t="n">
        <f aca="false">F170-K170</f>
        <v>0</v>
      </c>
      <c r="Q170" s="51" t="n">
        <f aca="false">G170-L170</f>
        <v>0</v>
      </c>
      <c r="R170" s="51" t="n">
        <f aca="false">ROUND(0*1.18/1000,4)</f>
        <v>0</v>
      </c>
      <c r="S170" s="51" t="n">
        <f aca="false">ROUND(0*1.18/1000,4)</f>
        <v>0</v>
      </c>
      <c r="T170" s="51" t="n">
        <f aca="false">R170-S170-U170-V170</f>
        <v>0</v>
      </c>
      <c r="U170" s="51" t="n">
        <f aca="false">ROUND((0)*1.18/1000000,4)</f>
        <v>0</v>
      </c>
      <c r="V170" s="51" t="n">
        <f aca="false">ROUND(0*1.18/1000,4)</f>
        <v>0</v>
      </c>
      <c r="W170" s="102"/>
      <c r="X170" s="102"/>
      <c r="Y170" s="102"/>
      <c r="Z170" s="102"/>
      <c r="AA170" s="103"/>
      <c r="AB170" s="103"/>
      <c r="AC170" s="39"/>
      <c r="AD170" s="39"/>
      <c r="AE170" s="103"/>
      <c r="AF170" s="103"/>
      <c r="AG170" s="39"/>
      <c r="AH170" s="39"/>
      <c r="AI170" s="104"/>
      <c r="AJ170" s="46"/>
      <c r="AL170" s="13"/>
    </row>
    <row r="171" s="43" customFormat="true" ht="79" hidden="false" customHeight="true" outlineLevel="0" collapsed="false">
      <c r="A171" s="36" t="n">
        <f aca="false">A170+1</f>
        <v>145</v>
      </c>
      <c r="B171" s="52" t="s">
        <v>205</v>
      </c>
      <c r="C171" s="39" t="n">
        <f aca="false">'приложение 7.1'!I171+'приложение 7.1'!K171+'приложение 7.1'!M171</f>
        <v>0</v>
      </c>
      <c r="D171" s="39" t="n">
        <f aca="false">I171</f>
        <v>0</v>
      </c>
      <c r="E171" s="39" t="n">
        <f aca="false">J171</f>
        <v>0</v>
      </c>
      <c r="F171" s="39" t="n">
        <f aca="false">K171</f>
        <v>0</v>
      </c>
      <c r="G171" s="39" t="n">
        <f aca="false">L171</f>
        <v>0</v>
      </c>
      <c r="H171" s="51" t="n">
        <f aca="false">R171</f>
        <v>0</v>
      </c>
      <c r="I171" s="51" t="n">
        <f aca="false">S171</f>
        <v>0</v>
      </c>
      <c r="J171" s="51" t="n">
        <f aca="false">T171</f>
        <v>0</v>
      </c>
      <c r="K171" s="51" t="n">
        <f aca="false">U171</f>
        <v>0</v>
      </c>
      <c r="L171" s="51" t="n">
        <f aca="false">V171</f>
        <v>0</v>
      </c>
      <c r="M171" s="51" t="n">
        <f aca="false">C171-H171</f>
        <v>0</v>
      </c>
      <c r="N171" s="51" t="n">
        <f aca="false">D171-I171</f>
        <v>0</v>
      </c>
      <c r="O171" s="51" t="n">
        <f aca="false">E171-J171</f>
        <v>0</v>
      </c>
      <c r="P171" s="51" t="n">
        <f aca="false">F171-K171</f>
        <v>0</v>
      </c>
      <c r="Q171" s="51" t="n">
        <f aca="false">G171-L171</f>
        <v>0</v>
      </c>
      <c r="R171" s="51" t="n">
        <f aca="false">ROUND(0*1.18/1000,4)</f>
        <v>0</v>
      </c>
      <c r="S171" s="51" t="n">
        <f aca="false">ROUND(0*1.18/1000,4)</f>
        <v>0</v>
      </c>
      <c r="T171" s="51" t="n">
        <f aca="false">R171-S171-U171-V171</f>
        <v>0</v>
      </c>
      <c r="U171" s="51" t="n">
        <f aca="false">ROUND((0)*1.18/1000000,4)</f>
        <v>0</v>
      </c>
      <c r="V171" s="51" t="n">
        <f aca="false">ROUND(0*1.18/1000,4)</f>
        <v>0</v>
      </c>
      <c r="W171" s="102"/>
      <c r="X171" s="102"/>
      <c r="Y171" s="102"/>
      <c r="Z171" s="102"/>
      <c r="AA171" s="103"/>
      <c r="AB171" s="103"/>
      <c r="AC171" s="39"/>
      <c r="AD171" s="39"/>
      <c r="AE171" s="103"/>
      <c r="AF171" s="103"/>
      <c r="AG171" s="39"/>
      <c r="AH171" s="39"/>
      <c r="AI171" s="104"/>
      <c r="AJ171" s="46"/>
      <c r="AL171" s="13"/>
    </row>
    <row r="172" s="43" customFormat="true" ht="79" hidden="false" customHeight="true" outlineLevel="0" collapsed="false">
      <c r="A172" s="36" t="n">
        <f aca="false">A171+1</f>
        <v>146</v>
      </c>
      <c r="B172" s="52" t="s">
        <v>206</v>
      </c>
      <c r="C172" s="39" t="n">
        <f aca="false">'приложение 7.1'!I172+'приложение 7.1'!K172+'приложение 7.1'!M172</f>
        <v>0</v>
      </c>
      <c r="D172" s="39" t="n">
        <f aca="false">I172</f>
        <v>0</v>
      </c>
      <c r="E172" s="39" t="n">
        <f aca="false">J172</f>
        <v>0</v>
      </c>
      <c r="F172" s="39" t="n">
        <f aca="false">K172</f>
        <v>0</v>
      </c>
      <c r="G172" s="39" t="n">
        <f aca="false">L172</f>
        <v>0</v>
      </c>
      <c r="H172" s="51" t="n">
        <f aca="false">R172</f>
        <v>0</v>
      </c>
      <c r="I172" s="51" t="n">
        <f aca="false">S172</f>
        <v>0</v>
      </c>
      <c r="J172" s="51" t="n">
        <f aca="false">T172</f>
        <v>0</v>
      </c>
      <c r="K172" s="51" t="n">
        <f aca="false">U172</f>
        <v>0</v>
      </c>
      <c r="L172" s="51" t="n">
        <f aca="false">V172</f>
        <v>0</v>
      </c>
      <c r="M172" s="51" t="n">
        <f aca="false">C172-H172</f>
        <v>0</v>
      </c>
      <c r="N172" s="51" t="n">
        <f aca="false">D172-I172</f>
        <v>0</v>
      </c>
      <c r="O172" s="51" t="n">
        <f aca="false">E172-J172</f>
        <v>0</v>
      </c>
      <c r="P172" s="51" t="n">
        <f aca="false">F172-K172</f>
        <v>0</v>
      </c>
      <c r="Q172" s="51" t="n">
        <f aca="false">G172-L172</f>
        <v>0</v>
      </c>
      <c r="R172" s="51" t="n">
        <f aca="false">ROUND(0*1.18/1000,4)</f>
        <v>0</v>
      </c>
      <c r="S172" s="51" t="n">
        <f aca="false">ROUND(0*1.18/1000,4)</f>
        <v>0</v>
      </c>
      <c r="T172" s="51" t="n">
        <f aca="false">R172-S172-U172-V172</f>
        <v>0</v>
      </c>
      <c r="U172" s="51" t="n">
        <f aca="false">ROUND((0)*1.18/1000000,4)</f>
        <v>0</v>
      </c>
      <c r="V172" s="51" t="n">
        <f aca="false">ROUND(0*1.18/1000,4)</f>
        <v>0</v>
      </c>
      <c r="W172" s="102"/>
      <c r="X172" s="102"/>
      <c r="Y172" s="102"/>
      <c r="Z172" s="102"/>
      <c r="AA172" s="103"/>
      <c r="AB172" s="103"/>
      <c r="AC172" s="39"/>
      <c r="AD172" s="39"/>
      <c r="AE172" s="103"/>
      <c r="AF172" s="103"/>
      <c r="AG172" s="39"/>
      <c r="AH172" s="39"/>
      <c r="AI172" s="104"/>
      <c r="AJ172" s="46"/>
      <c r="AL172" s="13"/>
    </row>
    <row r="173" s="43" customFormat="true" ht="79" hidden="false" customHeight="true" outlineLevel="0" collapsed="false">
      <c r="A173" s="36" t="n">
        <f aca="false">A172+1</f>
        <v>147</v>
      </c>
      <c r="B173" s="52" t="s">
        <v>207</v>
      </c>
      <c r="C173" s="39" t="n">
        <f aca="false">'приложение 7.1'!I173+'приложение 7.1'!K173+'приложение 7.1'!M173</f>
        <v>0</v>
      </c>
      <c r="D173" s="39" t="n">
        <f aca="false">I173</f>
        <v>0</v>
      </c>
      <c r="E173" s="39" t="n">
        <f aca="false">J173</f>
        <v>0</v>
      </c>
      <c r="F173" s="39" t="n">
        <f aca="false">K173</f>
        <v>0</v>
      </c>
      <c r="G173" s="39" t="n">
        <f aca="false">L173</f>
        <v>0</v>
      </c>
      <c r="H173" s="51" t="n">
        <f aca="false">R173</f>
        <v>0</v>
      </c>
      <c r="I173" s="51" t="n">
        <f aca="false">S173</f>
        <v>0</v>
      </c>
      <c r="J173" s="51" t="n">
        <f aca="false">T173</f>
        <v>0</v>
      </c>
      <c r="K173" s="51" t="n">
        <f aca="false">U173</f>
        <v>0</v>
      </c>
      <c r="L173" s="51" t="n">
        <f aca="false">V173</f>
        <v>0</v>
      </c>
      <c r="M173" s="51" t="n">
        <f aca="false">C173-H173</f>
        <v>0</v>
      </c>
      <c r="N173" s="51" t="n">
        <f aca="false">D173-I173</f>
        <v>0</v>
      </c>
      <c r="O173" s="51" t="n">
        <f aca="false">E173-J173</f>
        <v>0</v>
      </c>
      <c r="P173" s="51" t="n">
        <f aca="false">F173-K173</f>
        <v>0</v>
      </c>
      <c r="Q173" s="51" t="n">
        <f aca="false">G173-L173</f>
        <v>0</v>
      </c>
      <c r="R173" s="51" t="n">
        <f aca="false">ROUND(0*1.18/1000,4)</f>
        <v>0</v>
      </c>
      <c r="S173" s="51" t="n">
        <f aca="false">ROUND(0*1.18/1000,4)</f>
        <v>0</v>
      </c>
      <c r="T173" s="51" t="n">
        <f aca="false">R173-S173-U173-V173</f>
        <v>0</v>
      </c>
      <c r="U173" s="51" t="n">
        <f aca="false">ROUND((0)*1.18/1000000,4)</f>
        <v>0</v>
      </c>
      <c r="V173" s="51" t="n">
        <f aca="false">ROUND(0*1.18/1000,4)</f>
        <v>0</v>
      </c>
      <c r="W173" s="102"/>
      <c r="X173" s="102"/>
      <c r="Y173" s="102"/>
      <c r="Z173" s="102"/>
      <c r="AA173" s="103"/>
      <c r="AB173" s="103"/>
      <c r="AC173" s="39"/>
      <c r="AD173" s="39"/>
      <c r="AE173" s="103"/>
      <c r="AF173" s="103"/>
      <c r="AG173" s="39"/>
      <c r="AH173" s="39"/>
      <c r="AI173" s="104"/>
      <c r="AJ173" s="46"/>
      <c r="AL173" s="13"/>
    </row>
    <row r="174" s="43" customFormat="true" ht="79" hidden="false" customHeight="true" outlineLevel="0" collapsed="false">
      <c r="A174" s="36" t="n">
        <f aca="false">A173+1</f>
        <v>148</v>
      </c>
      <c r="B174" s="52" t="s">
        <v>208</v>
      </c>
      <c r="C174" s="39" t="n">
        <f aca="false">'приложение 7.1'!I174+'приложение 7.1'!K174+'приложение 7.1'!M174</f>
        <v>0</v>
      </c>
      <c r="D174" s="39" t="n">
        <f aca="false">I174</f>
        <v>0</v>
      </c>
      <c r="E174" s="39" t="n">
        <v>0</v>
      </c>
      <c r="F174" s="39" t="n">
        <v>0</v>
      </c>
      <c r="G174" s="39" t="n">
        <f aca="false">L174</f>
        <v>0</v>
      </c>
      <c r="H174" s="51" t="n">
        <f aca="false">R174</f>
        <v>0.2482</v>
      </c>
      <c r="I174" s="51" t="n">
        <f aca="false">S174</f>
        <v>0</v>
      </c>
      <c r="J174" s="51" t="n">
        <f aca="false">T174</f>
        <v>0.0149</v>
      </c>
      <c r="K174" s="51" t="n">
        <f aca="false">U174</f>
        <v>0.2333</v>
      </c>
      <c r="L174" s="51" t="n">
        <f aca="false">V174</f>
        <v>0</v>
      </c>
      <c r="M174" s="51" t="n">
        <f aca="false">C174-H174</f>
        <v>-0.2482</v>
      </c>
      <c r="N174" s="51" t="n">
        <f aca="false">D174-I174</f>
        <v>0</v>
      </c>
      <c r="O174" s="51" t="n">
        <f aca="false">E174-J174</f>
        <v>-0.0149</v>
      </c>
      <c r="P174" s="51" t="n">
        <f aca="false">F174-K174</f>
        <v>-0.2333</v>
      </c>
      <c r="Q174" s="51" t="n">
        <f aca="false">G174-L174</f>
        <v>0</v>
      </c>
      <c r="R174" s="51" t="n">
        <f aca="false">ROUND(210.3*1.18/1000,4)</f>
        <v>0.2482</v>
      </c>
      <c r="S174" s="51" t="n">
        <f aca="false">ROUND(0*1.18/1000,4)</f>
        <v>0</v>
      </c>
      <c r="T174" s="51" t="n">
        <f aca="false">R174-S174-U174-V174</f>
        <v>0.0149</v>
      </c>
      <c r="U174" s="51" t="n">
        <f aca="false">ROUND((197694.07)*1.18/1000000,4)</f>
        <v>0.2333</v>
      </c>
      <c r="V174" s="51" t="n">
        <f aca="false">ROUND(0*1.18/1000,4)</f>
        <v>0</v>
      </c>
      <c r="W174" s="102"/>
      <c r="X174" s="102"/>
      <c r="Y174" s="102"/>
      <c r="Z174" s="102"/>
      <c r="AA174" s="103" t="s">
        <v>305</v>
      </c>
      <c r="AB174" s="103" t="s">
        <v>306</v>
      </c>
      <c r="AC174" s="39" t="s">
        <v>351</v>
      </c>
      <c r="AD174" s="105" t="n">
        <v>0.25</v>
      </c>
      <c r="AE174" s="103"/>
      <c r="AF174" s="103"/>
      <c r="AG174" s="39"/>
      <c r="AH174" s="39"/>
      <c r="AI174" s="104"/>
      <c r="AJ174" s="46"/>
      <c r="AL174" s="13"/>
    </row>
    <row r="175" s="43" customFormat="true" ht="79" hidden="false" customHeight="true" outlineLevel="0" collapsed="false">
      <c r="A175" s="36" t="n">
        <f aca="false">A174+1</f>
        <v>149</v>
      </c>
      <c r="B175" s="52" t="s">
        <v>209</v>
      </c>
      <c r="C175" s="39" t="n">
        <f aca="false">'приложение 7.1'!I175+'приложение 7.1'!K175+'приложение 7.1'!M175</f>
        <v>0</v>
      </c>
      <c r="D175" s="39" t="n">
        <f aca="false">I175</f>
        <v>0</v>
      </c>
      <c r="E175" s="39" t="n">
        <v>0</v>
      </c>
      <c r="F175" s="39" t="n">
        <v>0</v>
      </c>
      <c r="G175" s="39" t="n">
        <v>0</v>
      </c>
      <c r="H175" s="51" t="n">
        <f aca="false">R175</f>
        <v>0.4995</v>
      </c>
      <c r="I175" s="51" t="n">
        <f aca="false">S175</f>
        <v>0</v>
      </c>
      <c r="J175" s="51" t="n">
        <f aca="false">T175</f>
        <v>0.1535</v>
      </c>
      <c r="K175" s="51" t="n">
        <f aca="false">U175</f>
        <v>0.3218</v>
      </c>
      <c r="L175" s="51" t="n">
        <f aca="false">V175</f>
        <v>0.0242</v>
      </c>
      <c r="M175" s="51" t="n">
        <f aca="false">C175-H175</f>
        <v>-0.4995</v>
      </c>
      <c r="N175" s="51" t="n">
        <f aca="false">D175-I175</f>
        <v>0</v>
      </c>
      <c r="O175" s="51" t="n">
        <f aca="false">E175-J175</f>
        <v>-0.1535</v>
      </c>
      <c r="P175" s="51" t="n">
        <f aca="false">F175-K175</f>
        <v>-0.3218</v>
      </c>
      <c r="Q175" s="51" t="n">
        <f aca="false">G175-L175</f>
        <v>-0.0242</v>
      </c>
      <c r="R175" s="51" t="n">
        <f aca="false">ROUND(423.3*1.18/1000,4)</f>
        <v>0.4995</v>
      </c>
      <c r="S175" s="51" t="n">
        <f aca="false">ROUND(0*1.18/1000,4)</f>
        <v>0</v>
      </c>
      <c r="T175" s="51" t="n">
        <f aca="false">R175-S175-U175-V175</f>
        <v>0.1535</v>
      </c>
      <c r="U175" s="51" t="n">
        <f aca="false">ROUND((272677.51)*1.18/1000000,4)</f>
        <v>0.3218</v>
      </c>
      <c r="V175" s="51" t="n">
        <f aca="false">ROUND(20.5*1.18/1000,4)</f>
        <v>0.0242</v>
      </c>
      <c r="W175" s="102"/>
      <c r="X175" s="102"/>
      <c r="Y175" s="102"/>
      <c r="Z175" s="102"/>
      <c r="AA175" s="103"/>
      <c r="AB175" s="103"/>
      <c r="AC175" s="39"/>
      <c r="AD175" s="105"/>
      <c r="AE175" s="103" t="s">
        <v>305</v>
      </c>
      <c r="AF175" s="103" t="s">
        <v>308</v>
      </c>
      <c r="AG175" s="39" t="s">
        <v>342</v>
      </c>
      <c r="AH175" s="39" t="s">
        <v>385</v>
      </c>
      <c r="AI175" s="104" t="n">
        <v>0.54</v>
      </c>
      <c r="AJ175" s="46"/>
      <c r="AL175" s="13"/>
    </row>
    <row r="176" s="43" customFormat="true" ht="132" hidden="false" customHeight="true" outlineLevel="0" collapsed="false">
      <c r="A176" s="36" t="n">
        <f aca="false">A175+1</f>
        <v>150</v>
      </c>
      <c r="B176" s="52" t="s">
        <v>210</v>
      </c>
      <c r="C176" s="39" t="n">
        <f aca="false">'приложение 7.1'!I176+'приложение 7.1'!K176+'приложение 7.1'!M176</f>
        <v>0</v>
      </c>
      <c r="D176" s="39" t="n">
        <f aca="false">I176</f>
        <v>0</v>
      </c>
      <c r="E176" s="39" t="n">
        <v>0</v>
      </c>
      <c r="F176" s="39" t="n">
        <v>0</v>
      </c>
      <c r="G176" s="39" t="n">
        <v>0</v>
      </c>
      <c r="H176" s="51" t="n">
        <f aca="false">R176</f>
        <v>0.0229</v>
      </c>
      <c r="I176" s="51" t="n">
        <f aca="false">S176</f>
        <v>0</v>
      </c>
      <c r="J176" s="51" t="n">
        <f aca="false">T176</f>
        <v>0</v>
      </c>
      <c r="K176" s="51" t="n">
        <f aca="false">U176</f>
        <v>0</v>
      </c>
      <c r="L176" s="51" t="n">
        <f aca="false">V176</f>
        <v>0.0229</v>
      </c>
      <c r="M176" s="51" t="n">
        <f aca="false">C176-H176</f>
        <v>-0.0229</v>
      </c>
      <c r="N176" s="51" t="n">
        <f aca="false">D176-I176</f>
        <v>0</v>
      </c>
      <c r="O176" s="51" t="n">
        <f aca="false">E176-J176</f>
        <v>0</v>
      </c>
      <c r="P176" s="51" t="n">
        <f aca="false">F176-K176</f>
        <v>0</v>
      </c>
      <c r="Q176" s="51" t="n">
        <f aca="false">G176-L176</f>
        <v>-0.0229</v>
      </c>
      <c r="R176" s="51" t="n">
        <f aca="false">ROUND(19.4*1.18/1000,4)</f>
        <v>0.0229</v>
      </c>
      <c r="S176" s="51" t="n">
        <f aca="false">ROUND(0*1.18/1000,4)</f>
        <v>0</v>
      </c>
      <c r="T176" s="51" t="n">
        <f aca="false">R176-S176-U176-V176</f>
        <v>0</v>
      </c>
      <c r="U176" s="51" t="n">
        <f aca="false">ROUND((0)*1.18/1000000,4)</f>
        <v>0</v>
      </c>
      <c r="V176" s="51" t="n">
        <f aca="false">ROUND(19.4*1.18/1000,4)</f>
        <v>0.0229</v>
      </c>
      <c r="W176" s="102"/>
      <c r="X176" s="102"/>
      <c r="Y176" s="102"/>
      <c r="Z176" s="102"/>
      <c r="AA176" s="103"/>
      <c r="AB176" s="103"/>
      <c r="AC176" s="39"/>
      <c r="AD176" s="105"/>
      <c r="AE176" s="103"/>
      <c r="AF176" s="103"/>
      <c r="AG176" s="39"/>
      <c r="AH176" s="39"/>
      <c r="AI176" s="104"/>
      <c r="AJ176" s="46"/>
      <c r="AL176" s="13"/>
    </row>
    <row r="177" s="43" customFormat="true" ht="121" hidden="false" customHeight="true" outlineLevel="0" collapsed="false">
      <c r="A177" s="36" t="n">
        <f aca="false">A176+1</f>
        <v>151</v>
      </c>
      <c r="B177" s="52" t="s">
        <v>212</v>
      </c>
      <c r="C177" s="39" t="n">
        <f aca="false">'приложение 7.1'!I177+'приложение 7.1'!K177+'приложение 7.1'!M177</f>
        <v>0</v>
      </c>
      <c r="D177" s="39" t="n">
        <f aca="false">I177</f>
        <v>0</v>
      </c>
      <c r="E177" s="39" t="n">
        <v>0</v>
      </c>
      <c r="F177" s="39" t="n">
        <v>0</v>
      </c>
      <c r="G177" s="39" t="n">
        <v>0</v>
      </c>
      <c r="H177" s="51" t="n">
        <f aca="false">R177</f>
        <v>0.777</v>
      </c>
      <c r="I177" s="51" t="n">
        <f aca="false">S177</f>
        <v>0</v>
      </c>
      <c r="J177" s="51" t="n">
        <f aca="false">T177</f>
        <v>0.3126</v>
      </c>
      <c r="K177" s="51" t="n">
        <f aca="false">U177</f>
        <v>0.455</v>
      </c>
      <c r="L177" s="51" t="n">
        <f aca="false">V177</f>
        <v>0.0094</v>
      </c>
      <c r="M177" s="51" t="n">
        <f aca="false">C177-H177</f>
        <v>-0.777</v>
      </c>
      <c r="N177" s="51" t="n">
        <f aca="false">D177-I177</f>
        <v>0</v>
      </c>
      <c r="O177" s="51" t="n">
        <f aca="false">E177-J177</f>
        <v>-0.3126</v>
      </c>
      <c r="P177" s="51" t="n">
        <f aca="false">F177-K177</f>
        <v>-0.455</v>
      </c>
      <c r="Q177" s="51" t="n">
        <f aca="false">G177-L177</f>
        <v>-0.0094</v>
      </c>
      <c r="R177" s="51" t="n">
        <f aca="false">ROUND(658.5*1.18/1000,4)</f>
        <v>0.777</v>
      </c>
      <c r="S177" s="51" t="n">
        <f aca="false">ROUND(0*1.18/1000,4)</f>
        <v>0</v>
      </c>
      <c r="T177" s="51" t="n">
        <f aca="false">R177-S177-U177-V177</f>
        <v>0.3126</v>
      </c>
      <c r="U177" s="51" t="n">
        <f aca="false">ROUND((385556.08)*1.18/1000000,4)</f>
        <v>0.455</v>
      </c>
      <c r="V177" s="51" t="n">
        <f aca="false">ROUND(8*1.18/1000,4)</f>
        <v>0.0094</v>
      </c>
      <c r="W177" s="102"/>
      <c r="X177" s="102"/>
      <c r="Y177" s="102"/>
      <c r="Z177" s="102"/>
      <c r="AA177" s="103"/>
      <c r="AB177" s="103"/>
      <c r="AC177" s="39"/>
      <c r="AD177" s="105"/>
      <c r="AE177" s="103" t="s">
        <v>305</v>
      </c>
      <c r="AF177" s="103" t="s">
        <v>308</v>
      </c>
      <c r="AG177" s="39" t="s">
        <v>324</v>
      </c>
      <c r="AH177" s="39" t="s">
        <v>386</v>
      </c>
      <c r="AI177" s="104" t="n">
        <v>0.635</v>
      </c>
      <c r="AJ177" s="46"/>
      <c r="AK177" s="110"/>
      <c r="AL177" s="13"/>
    </row>
    <row r="178" s="43" customFormat="true" ht="69.65" hidden="false" customHeight="true" outlineLevel="0" collapsed="false">
      <c r="A178" s="36" t="n">
        <f aca="false">A177+1</f>
        <v>152</v>
      </c>
      <c r="B178" s="52" t="s">
        <v>213</v>
      </c>
      <c r="C178" s="39" t="n">
        <f aca="false">'приложение 7.1'!I178+'приложение 7.1'!K178+'приложение 7.1'!M178</f>
        <v>0</v>
      </c>
      <c r="D178" s="39" t="n">
        <f aca="false">I178</f>
        <v>0</v>
      </c>
      <c r="E178" s="39" t="n">
        <v>0</v>
      </c>
      <c r="F178" s="39" t="n">
        <v>0</v>
      </c>
      <c r="G178" s="39" t="n">
        <v>0</v>
      </c>
      <c r="H178" s="51" t="n">
        <f aca="false">R178</f>
        <v>0.0047</v>
      </c>
      <c r="I178" s="51" t="n">
        <f aca="false">S178</f>
        <v>0</v>
      </c>
      <c r="J178" s="51" t="n">
        <f aca="false">T178</f>
        <v>0</v>
      </c>
      <c r="K178" s="51" t="n">
        <f aca="false">U178</f>
        <v>0</v>
      </c>
      <c r="L178" s="51" t="n">
        <f aca="false">V178</f>
        <v>0.0047</v>
      </c>
      <c r="M178" s="51" t="n">
        <f aca="false">C178-H178</f>
        <v>-0.0047</v>
      </c>
      <c r="N178" s="51" t="n">
        <f aca="false">D178-I178</f>
        <v>0</v>
      </c>
      <c r="O178" s="51" t="n">
        <f aca="false">E178-J178</f>
        <v>0</v>
      </c>
      <c r="P178" s="51" t="n">
        <f aca="false">F178-K178</f>
        <v>0</v>
      </c>
      <c r="Q178" s="51" t="n">
        <f aca="false">G178-L178</f>
        <v>-0.0047</v>
      </c>
      <c r="R178" s="51" t="n">
        <f aca="false">ROUND(4*1.18/1000,4)</f>
        <v>0.0047</v>
      </c>
      <c r="S178" s="51" t="n">
        <f aca="false">ROUND(0*1.18/1000,4)</f>
        <v>0</v>
      </c>
      <c r="T178" s="51" t="n">
        <f aca="false">R178-S178-U178-V178</f>
        <v>0</v>
      </c>
      <c r="U178" s="51" t="n">
        <f aca="false">ROUND((0)*1.18/1000000,4)</f>
        <v>0</v>
      </c>
      <c r="V178" s="51" t="n">
        <f aca="false">ROUND(4*1.18/1000,4)</f>
        <v>0.0047</v>
      </c>
      <c r="W178" s="102"/>
      <c r="X178" s="102"/>
      <c r="Y178" s="102"/>
      <c r="Z178" s="102"/>
      <c r="AA178" s="103"/>
      <c r="AB178" s="103"/>
      <c r="AC178" s="39"/>
      <c r="AD178" s="105"/>
      <c r="AE178" s="103"/>
      <c r="AF178" s="103"/>
      <c r="AG178" s="39"/>
      <c r="AH178" s="39"/>
      <c r="AI178" s="104"/>
      <c r="AJ178" s="46"/>
      <c r="AL178" s="13"/>
    </row>
    <row r="179" s="43" customFormat="true" ht="78" hidden="false" customHeight="true" outlineLevel="0" collapsed="false">
      <c r="A179" s="36" t="n">
        <f aca="false">A178+1</f>
        <v>153</v>
      </c>
      <c r="B179" s="52" t="s">
        <v>214</v>
      </c>
      <c r="C179" s="39" t="n">
        <f aca="false">'приложение 7.1'!I179+'приложение 7.1'!K179+'приложение 7.1'!M179</f>
        <v>0</v>
      </c>
      <c r="D179" s="39" t="n">
        <f aca="false">I179</f>
        <v>0</v>
      </c>
      <c r="E179" s="39" t="n">
        <v>0</v>
      </c>
      <c r="F179" s="39" t="n">
        <v>0</v>
      </c>
      <c r="G179" s="39" t="n">
        <v>0</v>
      </c>
      <c r="H179" s="51" t="n">
        <f aca="false">R179</f>
        <v>0.3973</v>
      </c>
      <c r="I179" s="51" t="n">
        <f aca="false">S179</f>
        <v>0</v>
      </c>
      <c r="J179" s="51" t="n">
        <f aca="false">T179</f>
        <v>0</v>
      </c>
      <c r="K179" s="51" t="n">
        <f aca="false">U179</f>
        <v>0.3973</v>
      </c>
      <c r="L179" s="51" t="n">
        <f aca="false">V179</f>
        <v>0</v>
      </c>
      <c r="M179" s="51" t="n">
        <f aca="false">C179-H179</f>
        <v>-0.3973</v>
      </c>
      <c r="N179" s="51" t="n">
        <f aca="false">D179-I179</f>
        <v>0</v>
      </c>
      <c r="O179" s="51" t="n">
        <f aca="false">E179-J179</f>
        <v>0</v>
      </c>
      <c r="P179" s="51" t="n">
        <f aca="false">F179-K179</f>
        <v>-0.3973</v>
      </c>
      <c r="Q179" s="51" t="n">
        <f aca="false">G179-L179</f>
        <v>0</v>
      </c>
      <c r="R179" s="51" t="n">
        <f aca="false">ROUND(336.7*1.18/1000,4)</f>
        <v>0.3973</v>
      </c>
      <c r="S179" s="51" t="n">
        <f aca="false">ROUND(0*1.18/1000,4)</f>
        <v>0</v>
      </c>
      <c r="T179" s="51" t="n">
        <f aca="false">R179-S179-U179-V179</f>
        <v>0</v>
      </c>
      <c r="U179" s="51" t="n">
        <f aca="false">ROUND((336.7)*1.18/1000,4)</f>
        <v>0.3973</v>
      </c>
      <c r="V179" s="51" t="n">
        <f aca="false">ROUND(0*1.18/1000,4)</f>
        <v>0</v>
      </c>
      <c r="W179" s="102"/>
      <c r="X179" s="102"/>
      <c r="Y179" s="102"/>
      <c r="Z179" s="102"/>
      <c r="AA179" s="103"/>
      <c r="AB179" s="103"/>
      <c r="AC179" s="39"/>
      <c r="AD179" s="105"/>
      <c r="AE179" s="103"/>
      <c r="AF179" s="103"/>
      <c r="AG179" s="39"/>
      <c r="AH179" s="39"/>
      <c r="AI179" s="104"/>
      <c r="AJ179" s="46"/>
      <c r="AK179" s="110"/>
      <c r="AL179" s="13"/>
    </row>
    <row r="180" s="43" customFormat="true" ht="78" hidden="false" customHeight="true" outlineLevel="0" collapsed="false">
      <c r="A180" s="36" t="n">
        <f aca="false">A179+1</f>
        <v>154</v>
      </c>
      <c r="B180" s="52" t="s">
        <v>387</v>
      </c>
      <c r="C180" s="39" t="n">
        <f aca="false">'приложение 7.1'!I180+'приложение 7.1'!K180+'приложение 7.1'!M180</f>
        <v>0</v>
      </c>
      <c r="D180" s="39" t="n">
        <f aca="false">I180</f>
        <v>0</v>
      </c>
      <c r="E180" s="39" t="n">
        <v>0</v>
      </c>
      <c r="F180" s="39" t="n">
        <v>0</v>
      </c>
      <c r="G180" s="39" t="n">
        <v>0</v>
      </c>
      <c r="H180" s="51" t="n">
        <f aca="false">R180</f>
        <v>0.1258</v>
      </c>
      <c r="I180" s="51" t="n">
        <f aca="false">S180</f>
        <v>0</v>
      </c>
      <c r="J180" s="51" t="n">
        <f aca="false">T180</f>
        <v>0</v>
      </c>
      <c r="K180" s="51" t="n">
        <f aca="false">U180</f>
        <v>0</v>
      </c>
      <c r="L180" s="51" t="n">
        <f aca="false">V180</f>
        <v>0.1258</v>
      </c>
      <c r="M180" s="51" t="n">
        <f aca="false">C180-H180</f>
        <v>-0.1258</v>
      </c>
      <c r="N180" s="51" t="n">
        <f aca="false">D180-I180</f>
        <v>0</v>
      </c>
      <c r="O180" s="51" t="n">
        <f aca="false">E180-J180</f>
        <v>0</v>
      </c>
      <c r="P180" s="51" t="n">
        <f aca="false">F180-K180</f>
        <v>0</v>
      </c>
      <c r="Q180" s="51" t="n">
        <f aca="false">G180-L180</f>
        <v>-0.1258</v>
      </c>
      <c r="R180" s="51" t="n">
        <f aca="false">ROUND(106.6*1.18/1000,4)</f>
        <v>0.1258</v>
      </c>
      <c r="S180" s="51" t="n">
        <f aca="false">ROUND(0*1.18/1000,4)</f>
        <v>0</v>
      </c>
      <c r="T180" s="51" t="n">
        <f aca="false">R180-S180-U180-V180</f>
        <v>0</v>
      </c>
      <c r="U180" s="51" t="n">
        <f aca="false">ROUND((0)*1.18/1000,4)</f>
        <v>0</v>
      </c>
      <c r="V180" s="51" t="n">
        <f aca="false">ROUND(106.6*1.18/1000,4)</f>
        <v>0.1258</v>
      </c>
      <c r="W180" s="102"/>
      <c r="X180" s="102"/>
      <c r="Y180" s="102"/>
      <c r="Z180" s="102"/>
      <c r="AA180" s="103"/>
      <c r="AB180" s="103"/>
      <c r="AC180" s="39"/>
      <c r="AD180" s="105"/>
      <c r="AE180" s="103"/>
      <c r="AF180" s="103"/>
      <c r="AG180" s="39"/>
      <c r="AH180" s="39"/>
      <c r="AI180" s="104"/>
      <c r="AJ180" s="46"/>
      <c r="AK180" s="110"/>
      <c r="AL180" s="13"/>
    </row>
    <row r="181" s="43" customFormat="true" ht="31" hidden="false" customHeight="false" outlineLevel="0" collapsed="false">
      <c r="A181" s="32"/>
      <c r="B181" s="57" t="s">
        <v>217</v>
      </c>
      <c r="C181" s="98" t="n">
        <f aca="false">SUM(C182)</f>
        <v>0</v>
      </c>
      <c r="D181" s="98" t="n">
        <f aca="false">SUM(D182)</f>
        <v>0</v>
      </c>
      <c r="E181" s="98" t="n">
        <f aca="false">SUM(E182)</f>
        <v>0</v>
      </c>
      <c r="F181" s="98" t="n">
        <f aca="false">SUM(F182)</f>
        <v>0</v>
      </c>
      <c r="G181" s="98" t="n">
        <f aca="false">SUM(G182)</f>
        <v>0</v>
      </c>
      <c r="H181" s="98" t="n">
        <f aca="false">SUM(H182)</f>
        <v>0</v>
      </c>
      <c r="I181" s="98" t="n">
        <f aca="false">SUM(I182)</f>
        <v>0</v>
      </c>
      <c r="J181" s="98" t="n">
        <f aca="false">SUM(J182)</f>
        <v>0</v>
      </c>
      <c r="K181" s="98" t="n">
        <f aca="false">SUM(K182)</f>
        <v>0</v>
      </c>
      <c r="L181" s="98" t="n">
        <f aca="false">SUM(L182)</f>
        <v>0</v>
      </c>
      <c r="M181" s="98" t="n">
        <f aca="false">SUM(M182)</f>
        <v>0</v>
      </c>
      <c r="N181" s="98" t="n">
        <f aca="false">SUM(N182)</f>
        <v>0</v>
      </c>
      <c r="O181" s="98" t="n">
        <f aca="false">SUM(O182)</f>
        <v>0</v>
      </c>
      <c r="P181" s="98" t="n">
        <f aca="false">SUM(P182)</f>
        <v>0</v>
      </c>
      <c r="Q181" s="98" t="n">
        <f aca="false">SUM(Q182)</f>
        <v>0</v>
      </c>
      <c r="R181" s="98" t="n">
        <f aca="false">SUM(R182)</f>
        <v>0</v>
      </c>
      <c r="S181" s="98" t="n">
        <f aca="false">SUM(S182)</f>
        <v>0</v>
      </c>
      <c r="T181" s="98" t="n">
        <f aca="false">SUM(T182)</f>
        <v>0</v>
      </c>
      <c r="U181" s="98" t="n">
        <f aca="false">SUM(U182)</f>
        <v>0</v>
      </c>
      <c r="V181" s="98" t="n">
        <f aca="false">SUM(V182)</f>
        <v>0</v>
      </c>
      <c r="W181" s="101"/>
      <c r="X181" s="101"/>
      <c r="Y181" s="101"/>
      <c r="Z181" s="101"/>
      <c r="AA181" s="99"/>
      <c r="AB181" s="99"/>
      <c r="AC181" s="34"/>
      <c r="AD181" s="34"/>
      <c r="AE181" s="99"/>
      <c r="AF181" s="99"/>
      <c r="AG181" s="34"/>
      <c r="AH181" s="34"/>
      <c r="AI181" s="100"/>
      <c r="AJ181" s="101"/>
      <c r="AL181" s="13"/>
    </row>
    <row r="182" s="43" customFormat="true" ht="79.5" hidden="false" customHeight="true" outlineLevel="0" collapsed="false">
      <c r="A182" s="36" t="s">
        <v>218</v>
      </c>
      <c r="B182" s="52" t="s">
        <v>217</v>
      </c>
      <c r="C182" s="39" t="n">
        <f aca="false">'приложение 7.1'!I182+'приложение 7.1'!K182+'приложение 7.1'!M182</f>
        <v>0</v>
      </c>
      <c r="D182" s="39" t="n">
        <f aca="false">I182</f>
        <v>0</v>
      </c>
      <c r="E182" s="39" t="n">
        <f aca="false">J182</f>
        <v>0</v>
      </c>
      <c r="F182" s="39" t="n">
        <f aca="false">K182</f>
        <v>0</v>
      </c>
      <c r="G182" s="39" t="n">
        <f aca="false">L182</f>
        <v>0</v>
      </c>
      <c r="H182" s="51" t="n">
        <f aca="false">R182</f>
        <v>0</v>
      </c>
      <c r="I182" s="51" t="n">
        <f aca="false">S182</f>
        <v>0</v>
      </c>
      <c r="J182" s="51" t="n">
        <f aca="false">T182</f>
        <v>0</v>
      </c>
      <c r="K182" s="51" t="n">
        <f aca="false">U182</f>
        <v>0</v>
      </c>
      <c r="L182" s="51" t="n">
        <f aca="false">V182</f>
        <v>0</v>
      </c>
      <c r="M182" s="51" t="n">
        <f aca="false">C182-H182</f>
        <v>0</v>
      </c>
      <c r="N182" s="51" t="n">
        <f aca="false">D182-I182</f>
        <v>0</v>
      </c>
      <c r="O182" s="51" t="n">
        <f aca="false">E182-J182</f>
        <v>0</v>
      </c>
      <c r="P182" s="51" t="n">
        <f aca="false">F182-K182</f>
        <v>0</v>
      </c>
      <c r="Q182" s="51" t="n">
        <f aca="false">G182-L182</f>
        <v>0</v>
      </c>
      <c r="R182" s="51" t="n">
        <f aca="false">ROUND(0*1.18/1000,4)</f>
        <v>0</v>
      </c>
      <c r="S182" s="51" t="n">
        <f aca="false">ROUND(0*1.18/1000,4)</f>
        <v>0</v>
      </c>
      <c r="T182" s="51" t="n">
        <f aca="false">R182-S182-U182-V182</f>
        <v>0</v>
      </c>
      <c r="U182" s="51" t="n">
        <f aca="false">ROUND((0)*1.18/1000000,4)</f>
        <v>0</v>
      </c>
      <c r="V182" s="51" t="n">
        <f aca="false">ROUND(0*1.18/1000,4)</f>
        <v>0</v>
      </c>
      <c r="W182" s="102"/>
      <c r="X182" s="102"/>
      <c r="Y182" s="102"/>
      <c r="Z182" s="102"/>
      <c r="AA182" s="103"/>
      <c r="AB182" s="103"/>
      <c r="AC182" s="39"/>
      <c r="AD182" s="39"/>
      <c r="AE182" s="103"/>
      <c r="AF182" s="103"/>
      <c r="AG182" s="39"/>
      <c r="AH182" s="39"/>
      <c r="AI182" s="104"/>
      <c r="AJ182" s="46"/>
      <c r="AL182" s="13"/>
    </row>
    <row r="183" s="43" customFormat="true" ht="77.5" hidden="false" customHeight="false" outlineLevel="0" collapsed="false">
      <c r="A183" s="32"/>
      <c r="B183" s="57" t="s">
        <v>219</v>
      </c>
      <c r="C183" s="98" t="n">
        <f aca="false">SUM(C184)</f>
        <v>10.3521</v>
      </c>
      <c r="D183" s="98" t="n">
        <f aca="false">SUM(D184)</f>
        <v>0</v>
      </c>
      <c r="E183" s="98" t="n">
        <f aca="false">SUM(E184)</f>
        <v>3.1056</v>
      </c>
      <c r="F183" s="98" t="n">
        <f aca="false">SUM(F184)</f>
        <v>7.2465</v>
      </c>
      <c r="G183" s="98" t="n">
        <f aca="false">SUM(G184)</f>
        <v>0</v>
      </c>
      <c r="H183" s="98" t="n">
        <f aca="false">SUM(H184)</f>
        <v>10.748</v>
      </c>
      <c r="I183" s="98" t="n">
        <f aca="false">SUM(I184)</f>
        <v>0</v>
      </c>
      <c r="J183" s="98" t="n">
        <f aca="false">SUM(J184)</f>
        <v>1.1092</v>
      </c>
      <c r="K183" s="98" t="n">
        <f aca="false">SUM(K184)</f>
        <v>9.6388</v>
      </c>
      <c r="L183" s="98" t="n">
        <f aca="false">SUM(L184)</f>
        <v>0</v>
      </c>
      <c r="M183" s="98" t="n">
        <f aca="false">SUM(M184)</f>
        <v>-0.395899999999999</v>
      </c>
      <c r="N183" s="98" t="n">
        <f aca="false">SUM(N184)</f>
        <v>0</v>
      </c>
      <c r="O183" s="98" t="n">
        <f aca="false">SUM(O184)</f>
        <v>1.9964</v>
      </c>
      <c r="P183" s="98" t="n">
        <f aca="false">SUM(P184)</f>
        <v>-2.3923</v>
      </c>
      <c r="Q183" s="98" t="n">
        <f aca="false">SUM(Q184)</f>
        <v>0</v>
      </c>
      <c r="R183" s="98" t="n">
        <f aca="false">SUM(R184)</f>
        <v>10.748</v>
      </c>
      <c r="S183" s="98" t="n">
        <f aca="false">SUM(S184)</f>
        <v>0</v>
      </c>
      <c r="T183" s="98" t="n">
        <f aca="false">SUM(T184)</f>
        <v>1.1092</v>
      </c>
      <c r="U183" s="98" t="n">
        <f aca="false">SUM(U184)</f>
        <v>9.6388</v>
      </c>
      <c r="V183" s="98" t="n">
        <f aca="false">SUM(V184)</f>
        <v>0</v>
      </c>
      <c r="W183" s="101"/>
      <c r="X183" s="101"/>
      <c r="Y183" s="101"/>
      <c r="Z183" s="101"/>
      <c r="AA183" s="99"/>
      <c r="AB183" s="99"/>
      <c r="AC183" s="34"/>
      <c r="AD183" s="34"/>
      <c r="AE183" s="99"/>
      <c r="AF183" s="99"/>
      <c r="AG183" s="34"/>
      <c r="AH183" s="34"/>
      <c r="AI183" s="100"/>
      <c r="AJ183" s="101"/>
      <c r="AL183" s="13"/>
    </row>
    <row r="184" s="43" customFormat="true" ht="93" hidden="false" customHeight="true" outlineLevel="0" collapsed="false">
      <c r="A184" s="36" t="s">
        <v>220</v>
      </c>
      <c r="B184" s="52" t="s">
        <v>219</v>
      </c>
      <c r="C184" s="39" t="n">
        <f aca="false">'приложение 7.1'!I184+'приложение 7.1'!K184+'приложение 7.1'!M184</f>
        <v>10.3521</v>
      </c>
      <c r="D184" s="39" t="n">
        <f aca="false">I184</f>
        <v>0</v>
      </c>
      <c r="E184" s="39" t="n">
        <v>3.1056</v>
      </c>
      <c r="F184" s="39" t="n">
        <v>7.2465</v>
      </c>
      <c r="G184" s="39" t="n">
        <f aca="false">C184-D184-E184-F184</f>
        <v>0</v>
      </c>
      <c r="H184" s="51" t="n">
        <f aca="false">R184</f>
        <v>10.748</v>
      </c>
      <c r="I184" s="51" t="n">
        <f aca="false">S184</f>
        <v>0</v>
      </c>
      <c r="J184" s="51" t="n">
        <f aca="false">T184</f>
        <v>1.1092</v>
      </c>
      <c r="K184" s="51" t="n">
        <f aca="false">U184</f>
        <v>9.6388</v>
      </c>
      <c r="L184" s="51" t="n">
        <f aca="false">V184</f>
        <v>0</v>
      </c>
      <c r="M184" s="51" t="n">
        <f aca="false">C184-H184</f>
        <v>-0.395899999999999</v>
      </c>
      <c r="N184" s="51" t="n">
        <f aca="false">D184-I184</f>
        <v>0</v>
      </c>
      <c r="O184" s="51" t="n">
        <f aca="false">E184-J184</f>
        <v>1.9964</v>
      </c>
      <c r="P184" s="51" t="n">
        <f aca="false">F184-K184</f>
        <v>-2.3923</v>
      </c>
      <c r="Q184" s="51" t="n">
        <f aca="false">G184-L184</f>
        <v>0</v>
      </c>
      <c r="R184" s="51" t="n">
        <f aca="false">ROUND(9108.5*1.18/1000,4)</f>
        <v>10.748</v>
      </c>
      <c r="S184" s="51" t="n">
        <f aca="false">ROUND(0*1.18/1000,4)</f>
        <v>0</v>
      </c>
      <c r="T184" s="51" t="n">
        <f aca="false">R184-S184-U184-V184</f>
        <v>1.1092</v>
      </c>
      <c r="U184" s="51" t="n">
        <f aca="false">ROUND((8168.5)*1.18/1000,4)</f>
        <v>9.6388</v>
      </c>
      <c r="V184" s="51" t="n">
        <f aca="false">ROUND(0*1.18/1000,4)</f>
        <v>0</v>
      </c>
      <c r="W184" s="102"/>
      <c r="X184" s="102"/>
      <c r="Y184" s="102"/>
      <c r="Z184" s="102"/>
      <c r="AA184" s="103" t="s">
        <v>305</v>
      </c>
      <c r="AB184" s="103" t="s">
        <v>306</v>
      </c>
      <c r="AC184" s="39" t="s">
        <v>388</v>
      </c>
      <c r="AD184" s="39" t="s">
        <v>389</v>
      </c>
      <c r="AE184" s="118"/>
      <c r="AF184" s="103"/>
      <c r="AG184" s="39"/>
      <c r="AH184" s="39"/>
      <c r="AI184" s="104"/>
      <c r="AJ184" s="102"/>
      <c r="AL184" s="13"/>
    </row>
    <row r="185" customFormat="false" ht="30" hidden="false" customHeight="false" outlineLevel="0" collapsed="false">
      <c r="A185" s="29" t="s">
        <v>221</v>
      </c>
      <c r="B185" s="30" t="s">
        <v>222</v>
      </c>
      <c r="C185" s="31" t="n">
        <f aca="false">C186+C188+C190+C193+C195</f>
        <v>8.302</v>
      </c>
      <c r="D185" s="31" t="n">
        <f aca="false">D186+D188+D190+D193+D195</f>
        <v>0</v>
      </c>
      <c r="E185" s="31" t="n">
        <f aca="false">E186+E188+E190+E193+E195</f>
        <v>1.7629</v>
      </c>
      <c r="F185" s="31" t="n">
        <f aca="false">F186+F188+F190+F193+F195</f>
        <v>5.7659</v>
      </c>
      <c r="G185" s="31" t="n">
        <f aca="false">G186+G188+G190+G193+G195</f>
        <v>0.7732</v>
      </c>
      <c r="H185" s="31" t="n">
        <f aca="false">H186+H188+H190+H193+H195</f>
        <v>8.7393</v>
      </c>
      <c r="I185" s="31" t="n">
        <f aca="false">I186+I188+I190+I193+I195</f>
        <v>0.2171</v>
      </c>
      <c r="J185" s="31" t="n">
        <f aca="false">J186+J188+J190+J193+J195</f>
        <v>0.516999999999999</v>
      </c>
      <c r="K185" s="31" t="n">
        <f aca="false">K186+K188+K190+K193+K195</f>
        <v>7.9016</v>
      </c>
      <c r="L185" s="31" t="n">
        <f aca="false">L186+L188+L190+L193+L195</f>
        <v>0.1036</v>
      </c>
      <c r="M185" s="31" t="n">
        <f aca="false">M186+M188+M190+M193+M195</f>
        <v>-0.437299999999999</v>
      </c>
      <c r="N185" s="31" t="n">
        <f aca="false">N186+N188+N190+N193+N195</f>
        <v>-0.2171</v>
      </c>
      <c r="O185" s="31" t="n">
        <f aca="false">O186+O188+O190+O193+O195</f>
        <v>1.2459</v>
      </c>
      <c r="P185" s="31" t="n">
        <f aca="false">P186+P188+P190+P193+P195</f>
        <v>-2.1357</v>
      </c>
      <c r="Q185" s="31" t="n">
        <f aca="false">Q186+Q188+Q190+Q193+Q195</f>
        <v>0.6696</v>
      </c>
      <c r="R185" s="31" t="n">
        <f aca="false">R186+R188+R190+R193+R195</f>
        <v>8.7393</v>
      </c>
      <c r="S185" s="31" t="n">
        <f aca="false">S186+S188+S190+S193+S195</f>
        <v>0.2171</v>
      </c>
      <c r="T185" s="31" t="n">
        <f aca="false">T186+T188+T190+T193+T195</f>
        <v>0.516999999999999</v>
      </c>
      <c r="U185" s="31" t="n">
        <f aca="false">U186+U188+U190+U193+U195</f>
        <v>7.9016</v>
      </c>
      <c r="V185" s="31" t="n">
        <f aca="false">V186+V188+V190+V193+V195</f>
        <v>0.1036</v>
      </c>
      <c r="W185" s="31" t="n">
        <f aca="false">W186+W188+W190+W193+W195</f>
        <v>0</v>
      </c>
      <c r="X185" s="31" t="n">
        <f aca="false">X186+X188+X190+X193+X195</f>
        <v>0</v>
      </c>
      <c r="Y185" s="31" t="n">
        <f aca="false">Y186+Y188+Y190+Y193+Y195</f>
        <v>0</v>
      </c>
      <c r="Z185" s="31" t="n">
        <f aca="false">Z186+Z188+Z190+Z193+Z195</f>
        <v>0</v>
      </c>
      <c r="AA185" s="30"/>
      <c r="AB185" s="30"/>
      <c r="AC185" s="119"/>
      <c r="AD185" s="30"/>
      <c r="AE185" s="30"/>
      <c r="AF185" s="30"/>
      <c r="AG185" s="30"/>
      <c r="AH185" s="30"/>
      <c r="AI185" s="30"/>
      <c r="AJ185" s="30"/>
      <c r="AL185" s="13"/>
    </row>
    <row r="186" customFormat="false" ht="15.5" hidden="false" customHeight="false" outlineLevel="0" collapsed="false">
      <c r="A186" s="32"/>
      <c r="B186" s="33" t="s">
        <v>44</v>
      </c>
      <c r="C186" s="98" t="n">
        <f aca="false">SUM(C187:C187)</f>
        <v>4.043</v>
      </c>
      <c r="D186" s="98" t="n">
        <f aca="false">SUM(D187:D187)</f>
        <v>0</v>
      </c>
      <c r="E186" s="98" t="n">
        <f aca="false">SUM(E187:E187)</f>
        <v>0.8589</v>
      </c>
      <c r="F186" s="98" t="n">
        <f aca="false">SUM(F187:F187)</f>
        <v>2.8092</v>
      </c>
      <c r="G186" s="98" t="n">
        <f aca="false">SUM(G187:G187)</f>
        <v>0.3749</v>
      </c>
      <c r="H186" s="98" t="n">
        <f aca="false">SUM(H187:H187)</f>
        <v>4.2604</v>
      </c>
      <c r="I186" s="98" t="n">
        <f aca="false">SUM(I187:I187)</f>
        <v>0</v>
      </c>
      <c r="J186" s="98" t="n">
        <f aca="false">SUM(J187:J187)</f>
        <v>0.2228</v>
      </c>
      <c r="K186" s="98" t="n">
        <f aca="false">SUM(K187:K187)</f>
        <v>3.9419</v>
      </c>
      <c r="L186" s="98" t="n">
        <f aca="false">SUM(L187:L187)</f>
        <v>0.0957</v>
      </c>
      <c r="M186" s="98" t="n">
        <f aca="false">SUM(M187:M187)</f>
        <v>-0.2174</v>
      </c>
      <c r="N186" s="98" t="n">
        <f aca="false">SUM(N187:N187)</f>
        <v>0</v>
      </c>
      <c r="O186" s="98" t="n">
        <f aca="false">SUM(O187:O187)</f>
        <v>0.6361</v>
      </c>
      <c r="P186" s="98" t="n">
        <f aca="false">SUM(P187:P187)</f>
        <v>-1.1327</v>
      </c>
      <c r="Q186" s="98" t="n">
        <f aca="false">SUM(Q187:Q187)</f>
        <v>0.2792</v>
      </c>
      <c r="R186" s="98" t="n">
        <f aca="false">SUM(R187:R187)</f>
        <v>4.2604</v>
      </c>
      <c r="S186" s="98" t="n">
        <f aca="false">SUM(S187:S187)</f>
        <v>0</v>
      </c>
      <c r="T186" s="98" t="n">
        <f aca="false">SUM(T187:T187)</f>
        <v>0.2228</v>
      </c>
      <c r="U186" s="98" t="n">
        <f aca="false">SUM(U187:U187)</f>
        <v>3.9419</v>
      </c>
      <c r="V186" s="98" t="n">
        <f aca="false">SUM(V187:V187)</f>
        <v>0.0957</v>
      </c>
      <c r="W186" s="98" t="n">
        <f aca="false">SUM(W187:W187)</f>
        <v>0</v>
      </c>
      <c r="X186" s="98" t="n">
        <f aca="false">SUM(X187:X187)</f>
        <v>0</v>
      </c>
      <c r="Y186" s="98" t="n">
        <f aca="false">SUM(Y187:Y187)</f>
        <v>0</v>
      </c>
      <c r="Z186" s="98" t="n">
        <f aca="false">SUM(Z187:Z187)</f>
        <v>0</v>
      </c>
      <c r="AA186" s="99"/>
      <c r="AB186" s="99"/>
      <c r="AC186" s="34"/>
      <c r="AD186" s="34"/>
      <c r="AE186" s="99"/>
      <c r="AF186" s="99"/>
      <c r="AG186" s="34"/>
      <c r="AH186" s="34"/>
      <c r="AI186" s="100"/>
      <c r="AJ186" s="101"/>
      <c r="AL186" s="13"/>
    </row>
    <row r="187" s="43" customFormat="true" ht="79.5" hidden="false" customHeight="true" outlineLevel="0" collapsed="false">
      <c r="A187" s="36" t="s">
        <v>223</v>
      </c>
      <c r="B187" s="48" t="s">
        <v>224</v>
      </c>
      <c r="C187" s="39" t="n">
        <f aca="false">'приложение 7.1'!I187+'приложение 7.1'!K187+'приложение 7.1'!M187</f>
        <v>4.043</v>
      </c>
      <c r="D187" s="39" t="n">
        <f aca="false">I187</f>
        <v>0</v>
      </c>
      <c r="E187" s="39" t="n">
        <v>0.8589</v>
      </c>
      <c r="F187" s="39" t="n">
        <v>2.8092</v>
      </c>
      <c r="G187" s="39" t="n">
        <f aca="false">C187-D187-E187-F187</f>
        <v>0.3749</v>
      </c>
      <c r="H187" s="51" t="n">
        <f aca="false">R187</f>
        <v>4.2604</v>
      </c>
      <c r="I187" s="51" t="n">
        <f aca="false">S187</f>
        <v>0</v>
      </c>
      <c r="J187" s="51" t="n">
        <f aca="false">T187</f>
        <v>0.2228</v>
      </c>
      <c r="K187" s="51" t="n">
        <f aca="false">U187</f>
        <v>3.9419</v>
      </c>
      <c r="L187" s="51" t="n">
        <f aca="false">V187</f>
        <v>0.0957</v>
      </c>
      <c r="M187" s="51" t="n">
        <f aca="false">C187-H187</f>
        <v>-0.2174</v>
      </c>
      <c r="N187" s="51" t="n">
        <f aca="false">D187-I187</f>
        <v>0</v>
      </c>
      <c r="O187" s="51" t="n">
        <f aca="false">E187-J187</f>
        <v>0.6361</v>
      </c>
      <c r="P187" s="51" t="n">
        <f aca="false">F187-K187</f>
        <v>-1.1327</v>
      </c>
      <c r="Q187" s="51" t="n">
        <f aca="false">G187-L187</f>
        <v>0.2792</v>
      </c>
      <c r="R187" s="51" t="n">
        <f aca="false">ROUND(3610.5*1.18/1000,4)</f>
        <v>4.2604</v>
      </c>
      <c r="S187" s="51" t="n">
        <f aca="false">ROUND(0*1.18/1000,4)</f>
        <v>0</v>
      </c>
      <c r="T187" s="51" t="n">
        <f aca="false">R187-S187-U187-V187</f>
        <v>0.2228</v>
      </c>
      <c r="U187" s="51" t="n">
        <f aca="false">ROUND((124423.2+3216210.74)*1.18/1000000,4)</f>
        <v>3.9419</v>
      </c>
      <c r="V187" s="51" t="n">
        <f aca="false">ROUND(81.1*1.18/1000,4)</f>
        <v>0.0957</v>
      </c>
      <c r="W187" s="24"/>
      <c r="X187" s="24"/>
      <c r="Y187" s="24"/>
      <c r="Z187" s="24"/>
      <c r="AA187" s="25" t="n">
        <v>2016</v>
      </c>
      <c r="AB187" s="25" t="n">
        <v>16</v>
      </c>
      <c r="AC187" s="21"/>
      <c r="AD187" s="44"/>
      <c r="AE187" s="103" t="s">
        <v>305</v>
      </c>
      <c r="AF187" s="103" t="s">
        <v>308</v>
      </c>
      <c r="AG187" s="39" t="s">
        <v>320</v>
      </c>
      <c r="AH187" s="39" t="s">
        <v>390</v>
      </c>
      <c r="AI187" s="104" t="n">
        <f aca="false">0.0218</f>
        <v>0.0218</v>
      </c>
      <c r="AJ187" s="38" t="s">
        <v>391</v>
      </c>
      <c r="AL187" s="13"/>
    </row>
    <row r="188" customFormat="false" ht="15.5" hidden="false" customHeight="false" outlineLevel="0" collapsed="false">
      <c r="A188" s="32"/>
      <c r="B188" s="33" t="s">
        <v>71</v>
      </c>
      <c r="C188" s="98" t="n">
        <f aca="false">SUM(C189:C189)</f>
        <v>0</v>
      </c>
      <c r="D188" s="98" t="n">
        <f aca="false">SUM(D189:D189)</f>
        <v>0</v>
      </c>
      <c r="E188" s="98" t="n">
        <f aca="false">SUM(E189:E189)</f>
        <v>0</v>
      </c>
      <c r="F188" s="98" t="n">
        <f aca="false">SUM(F189:F189)</f>
        <v>0</v>
      </c>
      <c r="G188" s="98" t="n">
        <f aca="false">SUM(G189:G189)</f>
        <v>0</v>
      </c>
      <c r="H188" s="98" t="n">
        <f aca="false">SUM(H189:H189)</f>
        <v>0</v>
      </c>
      <c r="I188" s="98" t="n">
        <f aca="false">SUM(I189:I189)</f>
        <v>0</v>
      </c>
      <c r="J188" s="98" t="n">
        <f aca="false">SUM(J189:J189)</f>
        <v>0</v>
      </c>
      <c r="K188" s="98" t="n">
        <f aca="false">SUM(K189:K189)</f>
        <v>0</v>
      </c>
      <c r="L188" s="98" t="n">
        <f aca="false">SUM(L189:L189)</f>
        <v>0</v>
      </c>
      <c r="M188" s="98" t="n">
        <f aca="false">SUM(M189:M189)</f>
        <v>0</v>
      </c>
      <c r="N188" s="98" t="n">
        <f aca="false">SUM(N189:N189)</f>
        <v>0</v>
      </c>
      <c r="O188" s="98" t="n">
        <f aca="false">SUM(O189:O189)</f>
        <v>0</v>
      </c>
      <c r="P188" s="98" t="n">
        <f aca="false">SUM(P189:P189)</f>
        <v>0</v>
      </c>
      <c r="Q188" s="98" t="n">
        <f aca="false">SUM(Q189:Q189)</f>
        <v>0</v>
      </c>
      <c r="R188" s="98" t="n">
        <f aca="false">SUM(R189:R189)</f>
        <v>0</v>
      </c>
      <c r="S188" s="98" t="n">
        <f aca="false">SUM(S189:S189)</f>
        <v>0</v>
      </c>
      <c r="T188" s="98" t="n">
        <f aca="false">SUM(T189:T189)</f>
        <v>0</v>
      </c>
      <c r="U188" s="98" t="n">
        <f aca="false">SUM(U189:U189)</f>
        <v>0</v>
      </c>
      <c r="V188" s="98" t="n">
        <f aca="false">SUM(V189:V189)</f>
        <v>0</v>
      </c>
      <c r="W188" s="98" t="n">
        <f aca="false">SUM(W189:W189)</f>
        <v>0</v>
      </c>
      <c r="X188" s="98" t="n">
        <f aca="false">SUM(X189:X189)</f>
        <v>0</v>
      </c>
      <c r="Y188" s="98" t="n">
        <f aca="false">SUM(Y189:Y189)</f>
        <v>0</v>
      </c>
      <c r="Z188" s="98" t="n">
        <f aca="false">SUM(Z189:Z189)</f>
        <v>0</v>
      </c>
      <c r="AA188" s="99"/>
      <c r="AB188" s="99"/>
      <c r="AC188" s="34"/>
      <c r="AD188" s="34"/>
      <c r="AE188" s="99"/>
      <c r="AF188" s="99"/>
      <c r="AG188" s="34"/>
      <c r="AH188" s="34"/>
      <c r="AI188" s="100"/>
      <c r="AJ188" s="101"/>
      <c r="AL188" s="13"/>
    </row>
    <row r="189" customFormat="false" ht="136" hidden="false" customHeight="true" outlineLevel="0" collapsed="false">
      <c r="A189" s="36" t="s">
        <v>225</v>
      </c>
      <c r="B189" s="48" t="s">
        <v>226</v>
      </c>
      <c r="C189" s="39" t="n">
        <f aca="false">'приложение 7.1'!I189+'приложение 7.1'!K189+'приложение 7.1'!M189</f>
        <v>0</v>
      </c>
      <c r="D189" s="39" t="n">
        <f aca="false">I189</f>
        <v>0</v>
      </c>
      <c r="E189" s="39" t="n">
        <f aca="false">J189</f>
        <v>0</v>
      </c>
      <c r="F189" s="39" t="n">
        <f aca="false">K189</f>
        <v>0</v>
      </c>
      <c r="G189" s="39" t="n">
        <f aca="false">L189</f>
        <v>0</v>
      </c>
      <c r="H189" s="51" t="n">
        <f aca="false">R189</f>
        <v>0</v>
      </c>
      <c r="I189" s="51" t="n">
        <f aca="false">S189</f>
        <v>0</v>
      </c>
      <c r="J189" s="51" t="n">
        <f aca="false">T189</f>
        <v>0</v>
      </c>
      <c r="K189" s="51" t="n">
        <f aca="false">U189</f>
        <v>0</v>
      </c>
      <c r="L189" s="51" t="n">
        <f aca="false">V189</f>
        <v>0</v>
      </c>
      <c r="M189" s="51" t="n">
        <f aca="false">C189-H189</f>
        <v>0</v>
      </c>
      <c r="N189" s="51" t="n">
        <f aca="false">D189-I189</f>
        <v>0</v>
      </c>
      <c r="O189" s="51" t="n">
        <f aca="false">E189-J189</f>
        <v>0</v>
      </c>
      <c r="P189" s="51" t="n">
        <f aca="false">F189-K189</f>
        <v>0</v>
      </c>
      <c r="Q189" s="51" t="n">
        <f aca="false">G189-L189</f>
        <v>0</v>
      </c>
      <c r="R189" s="51" t="n">
        <f aca="false">ROUND(0*1.18/1000,4)</f>
        <v>0</v>
      </c>
      <c r="S189" s="51" t="n">
        <f aca="false">ROUND(0*1.18/1000,4)</f>
        <v>0</v>
      </c>
      <c r="T189" s="51" t="n">
        <f aca="false">R189-S189-U189-V189</f>
        <v>0</v>
      </c>
      <c r="U189" s="51" t="n">
        <f aca="false">ROUND((0)*1.18/1000000,4)</f>
        <v>0</v>
      </c>
      <c r="V189" s="51" t="n">
        <f aca="false">ROUND(0*1.18/1000,4)</f>
        <v>0</v>
      </c>
      <c r="W189" s="24"/>
      <c r="X189" s="24"/>
      <c r="Y189" s="24"/>
      <c r="Z189" s="24"/>
      <c r="AA189" s="44"/>
      <c r="AB189" s="44"/>
      <c r="AC189" s="21"/>
      <c r="AD189" s="44"/>
      <c r="AE189" s="44"/>
      <c r="AF189" s="44"/>
      <c r="AG189" s="44"/>
      <c r="AH189" s="44"/>
      <c r="AI189" s="44"/>
      <c r="AJ189" s="44"/>
      <c r="AL189" s="13"/>
    </row>
    <row r="190" customFormat="false" ht="15.5" hidden="false" customHeight="false" outlineLevel="0" collapsed="false">
      <c r="A190" s="120"/>
      <c r="B190" s="121" t="s">
        <v>95</v>
      </c>
      <c r="C190" s="98" t="n">
        <f aca="false">SUM(C191:C192)</f>
        <v>2.184</v>
      </c>
      <c r="D190" s="98" t="n">
        <f aca="false">SUM(D191:D192)</f>
        <v>0</v>
      </c>
      <c r="E190" s="98" t="n">
        <f aca="false">SUM(E191:E192)</f>
        <v>0.463</v>
      </c>
      <c r="F190" s="98" t="n">
        <f aca="false">SUM(F191:F192)</f>
        <v>1.515</v>
      </c>
      <c r="G190" s="98" t="n">
        <f aca="false">SUM(G191:G192)</f>
        <v>0.206</v>
      </c>
      <c r="H190" s="98" t="n">
        <f aca="false">SUM(H191:H192)</f>
        <v>2.3404</v>
      </c>
      <c r="I190" s="98" t="n">
        <f aca="false">SUM(I191:I192)</f>
        <v>0.1317</v>
      </c>
      <c r="J190" s="98" t="n">
        <f aca="false">SUM(J191:J192)</f>
        <v>0.1741</v>
      </c>
      <c r="K190" s="98" t="n">
        <f aca="false">SUM(K191:K192)</f>
        <v>2.0346</v>
      </c>
      <c r="L190" s="98" t="n">
        <f aca="false">SUM(L191:L192)</f>
        <v>0</v>
      </c>
      <c r="M190" s="98" t="n">
        <f aca="false">SUM(M191:M192)</f>
        <v>-0.1564</v>
      </c>
      <c r="N190" s="98" t="n">
        <f aca="false">SUM(N191:N192)</f>
        <v>-0.1317</v>
      </c>
      <c r="O190" s="98" t="n">
        <f aca="false">SUM(O191:O192)</f>
        <v>0.2889</v>
      </c>
      <c r="P190" s="98" t="n">
        <f aca="false">SUM(P191:P192)</f>
        <v>-0.5196</v>
      </c>
      <c r="Q190" s="98" t="n">
        <f aca="false">SUM(Q191:Q192)</f>
        <v>0.206</v>
      </c>
      <c r="R190" s="98" t="n">
        <f aca="false">SUM(R191:R192)</f>
        <v>2.3404</v>
      </c>
      <c r="S190" s="98" t="n">
        <f aca="false">SUM(S191:S192)</f>
        <v>0.1317</v>
      </c>
      <c r="T190" s="98" t="n">
        <f aca="false">SUM(T191:T192)</f>
        <v>0.1741</v>
      </c>
      <c r="U190" s="98" t="n">
        <f aca="false">SUM(U191:U192)</f>
        <v>2.0346</v>
      </c>
      <c r="V190" s="98" t="n">
        <f aca="false">SUM(V191:V192)</f>
        <v>0</v>
      </c>
      <c r="W190" s="98" t="n">
        <f aca="false">SUM(W191:W191)</f>
        <v>0</v>
      </c>
      <c r="X190" s="98" t="n">
        <f aca="false">SUM(X191:X191)</f>
        <v>0</v>
      </c>
      <c r="Y190" s="98" t="n">
        <f aca="false">SUM(Y191:Y191)</f>
        <v>0</v>
      </c>
      <c r="Z190" s="98" t="n">
        <f aca="false">SUM(Z191:Z191)</f>
        <v>0</v>
      </c>
      <c r="AA190" s="99"/>
      <c r="AB190" s="99"/>
      <c r="AC190" s="34"/>
      <c r="AD190" s="34"/>
      <c r="AE190" s="99"/>
      <c r="AF190" s="99"/>
      <c r="AG190" s="34"/>
      <c r="AH190" s="34"/>
      <c r="AI190" s="100"/>
      <c r="AJ190" s="101"/>
      <c r="AL190" s="13"/>
    </row>
    <row r="191" s="43" customFormat="true" ht="79" hidden="false" customHeight="true" outlineLevel="0" collapsed="false">
      <c r="A191" s="36" t="s">
        <v>227</v>
      </c>
      <c r="B191" s="48" t="s">
        <v>228</v>
      </c>
      <c r="C191" s="39" t="n">
        <f aca="false">'приложение 7.1'!I191+'приложение 7.1'!K191+'приложение 7.1'!M191</f>
        <v>2.184</v>
      </c>
      <c r="D191" s="39" t="n">
        <v>0</v>
      </c>
      <c r="E191" s="39" t="n">
        <v>0.463</v>
      </c>
      <c r="F191" s="39" t="n">
        <v>1.515</v>
      </c>
      <c r="G191" s="39" t="n">
        <f aca="false">C191-D191-E191-F191</f>
        <v>0.206</v>
      </c>
      <c r="H191" s="51" t="n">
        <f aca="false">R191</f>
        <v>2.3404</v>
      </c>
      <c r="I191" s="51" t="n">
        <f aca="false">S191</f>
        <v>0.1317</v>
      </c>
      <c r="J191" s="51" t="n">
        <f aca="false">T191</f>
        <v>0.1741</v>
      </c>
      <c r="K191" s="51" t="n">
        <f aca="false">U191</f>
        <v>2.0346</v>
      </c>
      <c r="L191" s="51" t="n">
        <f aca="false">V191</f>
        <v>0</v>
      </c>
      <c r="M191" s="51" t="n">
        <f aca="false">C191-H191</f>
        <v>-0.1564</v>
      </c>
      <c r="N191" s="51" t="n">
        <f aca="false">D191-I191</f>
        <v>-0.1317</v>
      </c>
      <c r="O191" s="51" t="n">
        <f aca="false">E191-J191</f>
        <v>0.2889</v>
      </c>
      <c r="P191" s="51" t="n">
        <f aca="false">F191-K191</f>
        <v>-0.5196</v>
      </c>
      <c r="Q191" s="51" t="n">
        <f aca="false">G191-L191</f>
        <v>0.206</v>
      </c>
      <c r="R191" s="51" t="n">
        <f aca="false">ROUND(1983.4*1.18/1000,4)</f>
        <v>2.3404</v>
      </c>
      <c r="S191" s="51" t="n">
        <f aca="false">ROUND(111.6*1.18/1000,4)</f>
        <v>0.1317</v>
      </c>
      <c r="T191" s="51" t="n">
        <f aca="false">R191-S191-U191-V191</f>
        <v>0.1741</v>
      </c>
      <c r="U191" s="51" t="n">
        <f aca="false">ROUND((10473.82+1560205.38+105638.76+47900)*1.18/1000000,4)</f>
        <v>2.0346</v>
      </c>
      <c r="V191" s="51" t="n">
        <f aca="false">ROUND(0*1.18/1000,4)</f>
        <v>0</v>
      </c>
      <c r="W191" s="24"/>
      <c r="X191" s="24"/>
      <c r="Y191" s="24"/>
      <c r="Z191" s="24"/>
      <c r="AA191" s="25" t="n">
        <v>2016</v>
      </c>
      <c r="AB191" s="25" t="n">
        <v>16</v>
      </c>
      <c r="AC191" s="21"/>
      <c r="AD191" s="44"/>
      <c r="AE191" s="103" t="s">
        <v>305</v>
      </c>
      <c r="AF191" s="103" t="s">
        <v>308</v>
      </c>
      <c r="AG191" s="39" t="s">
        <v>320</v>
      </c>
      <c r="AH191" s="39" t="s">
        <v>322</v>
      </c>
      <c r="AI191" s="104" t="n">
        <f aca="false">0.0255</f>
        <v>0.0255</v>
      </c>
      <c r="AJ191" s="38" t="s">
        <v>392</v>
      </c>
      <c r="AL191" s="13"/>
    </row>
    <row r="192" customFormat="false" ht="79" hidden="false" customHeight="true" outlineLevel="0" collapsed="false">
      <c r="A192" s="36" t="n">
        <f aca="false">A191+1</f>
        <v>160</v>
      </c>
      <c r="B192" s="48" t="s">
        <v>229</v>
      </c>
      <c r="C192" s="39" t="n">
        <f aca="false">'приложение 7.1'!I192+'приложение 7.1'!K192+'приложение 7.1'!M192</f>
        <v>0</v>
      </c>
      <c r="D192" s="39" t="n">
        <f aca="false">I192</f>
        <v>0</v>
      </c>
      <c r="E192" s="39" t="n">
        <f aca="false">J192</f>
        <v>0</v>
      </c>
      <c r="F192" s="39" t="n">
        <f aca="false">K192</f>
        <v>0</v>
      </c>
      <c r="G192" s="39" t="n">
        <f aca="false">L192</f>
        <v>0</v>
      </c>
      <c r="H192" s="51" t="n">
        <f aca="false">R192</f>
        <v>0</v>
      </c>
      <c r="I192" s="51" t="n">
        <f aca="false">S192</f>
        <v>0</v>
      </c>
      <c r="J192" s="51" t="n">
        <f aca="false">T192</f>
        <v>0</v>
      </c>
      <c r="K192" s="51" t="n">
        <f aca="false">U192</f>
        <v>0</v>
      </c>
      <c r="L192" s="51" t="n">
        <f aca="false">V192</f>
        <v>0</v>
      </c>
      <c r="M192" s="51" t="n">
        <f aca="false">C192-H192</f>
        <v>0</v>
      </c>
      <c r="N192" s="51" t="n">
        <f aca="false">D192-I192</f>
        <v>0</v>
      </c>
      <c r="O192" s="51" t="n">
        <f aca="false">E192-J192</f>
        <v>0</v>
      </c>
      <c r="P192" s="51" t="n">
        <f aca="false">F192-K192</f>
        <v>0</v>
      </c>
      <c r="Q192" s="51" t="n">
        <f aca="false">G192-L192</f>
        <v>0</v>
      </c>
      <c r="R192" s="51" t="n">
        <f aca="false">ROUND(0*1.18/1000,4)</f>
        <v>0</v>
      </c>
      <c r="S192" s="51" t="n">
        <f aca="false">ROUND(0*1.18/1000,4)</f>
        <v>0</v>
      </c>
      <c r="T192" s="51" t="n">
        <f aca="false">R192-S192-U192-V192</f>
        <v>0</v>
      </c>
      <c r="U192" s="51" t="n">
        <f aca="false">ROUND((0)*1.18/1000000,4)</f>
        <v>0</v>
      </c>
      <c r="V192" s="51" t="n">
        <f aca="false">ROUND(0*1.18/1000,4)</f>
        <v>0</v>
      </c>
      <c r="W192" s="24"/>
      <c r="X192" s="24"/>
      <c r="Y192" s="24"/>
      <c r="Z192" s="24"/>
      <c r="AA192" s="44"/>
      <c r="AB192" s="44"/>
      <c r="AC192" s="21"/>
      <c r="AD192" s="44"/>
      <c r="AE192" s="44"/>
      <c r="AF192" s="44"/>
      <c r="AG192" s="44"/>
      <c r="AH192" s="44"/>
      <c r="AI192" s="44"/>
      <c r="AJ192" s="44"/>
      <c r="AL192" s="13"/>
    </row>
    <row r="193" customFormat="false" ht="15.5" hidden="false" customHeight="false" outlineLevel="0" collapsed="false">
      <c r="A193" s="120"/>
      <c r="B193" s="121" t="s">
        <v>143</v>
      </c>
      <c r="C193" s="98" t="n">
        <f aca="false">SUM(C194:C194)</f>
        <v>0</v>
      </c>
      <c r="D193" s="98" t="n">
        <f aca="false">SUM(D194:D194)</f>
        <v>0</v>
      </c>
      <c r="E193" s="98" t="n">
        <f aca="false">SUM(E194:E194)</f>
        <v>0</v>
      </c>
      <c r="F193" s="98" t="n">
        <f aca="false">SUM(F194:F194)</f>
        <v>0</v>
      </c>
      <c r="G193" s="98" t="n">
        <f aca="false">SUM(G194:G194)</f>
        <v>0</v>
      </c>
      <c r="H193" s="98" t="n">
        <f aca="false">SUM(H194:H194)</f>
        <v>0.0079</v>
      </c>
      <c r="I193" s="98" t="n">
        <f aca="false">SUM(I194:I194)</f>
        <v>0</v>
      </c>
      <c r="J193" s="98" t="n">
        <f aca="false">SUM(J194:J194)</f>
        <v>0</v>
      </c>
      <c r="K193" s="98" t="n">
        <f aca="false">SUM(K194:K194)</f>
        <v>0</v>
      </c>
      <c r="L193" s="98" t="n">
        <f aca="false">SUM(L194:L194)</f>
        <v>0.0079</v>
      </c>
      <c r="M193" s="98" t="n">
        <f aca="false">SUM(M194:M194)</f>
        <v>-0.0079</v>
      </c>
      <c r="N193" s="98" t="n">
        <f aca="false">SUM(N194:N194)</f>
        <v>0</v>
      </c>
      <c r="O193" s="98" t="n">
        <f aca="false">SUM(O194:O194)</f>
        <v>0</v>
      </c>
      <c r="P193" s="98" t="n">
        <f aca="false">SUM(P194:P194)</f>
        <v>0</v>
      </c>
      <c r="Q193" s="98" t="n">
        <f aca="false">SUM(Q194:Q194)</f>
        <v>-0.0079</v>
      </c>
      <c r="R193" s="98" t="n">
        <f aca="false">SUM(R194:R194)</f>
        <v>0.0079</v>
      </c>
      <c r="S193" s="98" t="n">
        <f aca="false">SUM(S194:S194)</f>
        <v>0</v>
      </c>
      <c r="T193" s="98" t="n">
        <f aca="false">SUM(T194:T194)</f>
        <v>0</v>
      </c>
      <c r="U193" s="98" t="n">
        <f aca="false">SUM(U194:U194)</f>
        <v>0</v>
      </c>
      <c r="V193" s="98" t="n">
        <f aca="false">SUM(V194:V194)</f>
        <v>0.0079</v>
      </c>
      <c r="W193" s="98" t="n">
        <f aca="false">SUM(W194:W194)</f>
        <v>0</v>
      </c>
      <c r="X193" s="98" t="n">
        <f aca="false">SUM(X194:X194)</f>
        <v>0</v>
      </c>
      <c r="Y193" s="98" t="n">
        <f aca="false">SUM(Y194:Y194)</f>
        <v>0</v>
      </c>
      <c r="Z193" s="98" t="n">
        <f aca="false">SUM(Z194:Z194)</f>
        <v>0</v>
      </c>
      <c r="AA193" s="99"/>
      <c r="AB193" s="99"/>
      <c r="AC193" s="34"/>
      <c r="AD193" s="34"/>
      <c r="AE193" s="99"/>
      <c r="AF193" s="99"/>
      <c r="AG193" s="34"/>
      <c r="AH193" s="34"/>
      <c r="AI193" s="100"/>
      <c r="AJ193" s="101"/>
      <c r="AL193" s="13"/>
    </row>
    <row r="194" customFormat="false" ht="79" hidden="false" customHeight="true" outlineLevel="0" collapsed="false">
      <c r="A194" s="36" t="s">
        <v>230</v>
      </c>
      <c r="B194" s="48" t="s">
        <v>231</v>
      </c>
      <c r="C194" s="39" t="n">
        <f aca="false">'приложение 7.1'!I194+'приложение 7.1'!K194+'приложение 7.1'!M194</f>
        <v>0</v>
      </c>
      <c r="D194" s="39" t="n">
        <f aca="false">I194</f>
        <v>0</v>
      </c>
      <c r="E194" s="39" t="n">
        <f aca="false">J194</f>
        <v>0</v>
      </c>
      <c r="F194" s="39" t="n">
        <f aca="false">K194</f>
        <v>0</v>
      </c>
      <c r="G194" s="39" t="n">
        <v>0</v>
      </c>
      <c r="H194" s="51" t="n">
        <f aca="false">R194</f>
        <v>0.0079</v>
      </c>
      <c r="I194" s="51" t="n">
        <f aca="false">S194</f>
        <v>0</v>
      </c>
      <c r="J194" s="51" t="n">
        <f aca="false">T194</f>
        <v>0</v>
      </c>
      <c r="K194" s="51" t="n">
        <f aca="false">U194</f>
        <v>0</v>
      </c>
      <c r="L194" s="51" t="n">
        <f aca="false">V194</f>
        <v>0.0079</v>
      </c>
      <c r="M194" s="51" t="n">
        <f aca="false">C194-H194</f>
        <v>-0.0079</v>
      </c>
      <c r="N194" s="51" t="n">
        <f aca="false">D194-I194</f>
        <v>0</v>
      </c>
      <c r="O194" s="51" t="n">
        <f aca="false">E194-J194</f>
        <v>0</v>
      </c>
      <c r="P194" s="51" t="n">
        <f aca="false">F194-K194</f>
        <v>0</v>
      </c>
      <c r="Q194" s="51" t="n">
        <f aca="false">G194-L194</f>
        <v>-0.0079</v>
      </c>
      <c r="R194" s="51" t="n">
        <f aca="false">ROUND(6.7*1.18/1000,4)</f>
        <v>0.0079</v>
      </c>
      <c r="S194" s="51" t="n">
        <f aca="false">ROUND(0*1.18/1000,4)</f>
        <v>0</v>
      </c>
      <c r="T194" s="51" t="n">
        <f aca="false">R194-S194-U194-V194</f>
        <v>0</v>
      </c>
      <c r="U194" s="51" t="n">
        <f aca="false">ROUND((0)*1.18/1000000,4)</f>
        <v>0</v>
      </c>
      <c r="V194" s="51" t="n">
        <f aca="false">ROUND(6.7*1.18/1000,4)</f>
        <v>0.0079</v>
      </c>
      <c r="W194" s="24"/>
      <c r="X194" s="24"/>
      <c r="Y194" s="24"/>
      <c r="Z194" s="24"/>
      <c r="AA194" s="44"/>
      <c r="AB194" s="44"/>
      <c r="AC194" s="21"/>
      <c r="AD194" s="44"/>
      <c r="AE194" s="44"/>
      <c r="AF194" s="44"/>
      <c r="AG194" s="44"/>
      <c r="AH194" s="44"/>
      <c r="AI194" s="44"/>
      <c r="AJ194" s="44"/>
      <c r="AL194" s="13"/>
    </row>
    <row r="195" s="43" customFormat="true" ht="15.5" hidden="false" customHeight="false" outlineLevel="0" collapsed="false">
      <c r="A195" s="32"/>
      <c r="B195" s="33" t="s">
        <v>156</v>
      </c>
      <c r="C195" s="98" t="n">
        <f aca="false">SUM(C196:C196)</f>
        <v>2.075</v>
      </c>
      <c r="D195" s="98" t="n">
        <f aca="false">SUM(D196:D196)</f>
        <v>0</v>
      </c>
      <c r="E195" s="98" t="n">
        <f aca="false">SUM(E196:E196)</f>
        <v>0.441</v>
      </c>
      <c r="F195" s="98" t="n">
        <f aca="false">SUM(F196:F196)</f>
        <v>1.4417</v>
      </c>
      <c r="G195" s="98" t="n">
        <f aca="false">SUM(G196:G196)</f>
        <v>0.1923</v>
      </c>
      <c r="H195" s="98" t="n">
        <f aca="false">SUM(H196:H196)</f>
        <v>2.1306</v>
      </c>
      <c r="I195" s="98" t="n">
        <f aca="false">SUM(I196:I196)</f>
        <v>0.0854</v>
      </c>
      <c r="J195" s="98" t="n">
        <f aca="false">SUM(J196:J196)</f>
        <v>0.1201</v>
      </c>
      <c r="K195" s="98" t="n">
        <f aca="false">SUM(K196:K196)</f>
        <v>1.9251</v>
      </c>
      <c r="L195" s="98" t="n">
        <f aca="false">SUM(L196:L196)</f>
        <v>0</v>
      </c>
      <c r="M195" s="98" t="n">
        <f aca="false">SUM(M196:M196)</f>
        <v>-0.0555999999999997</v>
      </c>
      <c r="N195" s="98" t="n">
        <f aca="false">SUM(N196:N196)</f>
        <v>-0.0854</v>
      </c>
      <c r="O195" s="98" t="n">
        <f aca="false">SUM(O196:O196)</f>
        <v>0.3209</v>
      </c>
      <c r="P195" s="98" t="n">
        <f aca="false">SUM(P196:P196)</f>
        <v>-0.4834</v>
      </c>
      <c r="Q195" s="98" t="n">
        <f aca="false">SUM(Q196:Q196)</f>
        <v>0.1923</v>
      </c>
      <c r="R195" s="98" t="n">
        <f aca="false">SUM(R196:R196)</f>
        <v>2.1306</v>
      </c>
      <c r="S195" s="98" t="n">
        <f aca="false">SUM(S196:S196)</f>
        <v>0.0854</v>
      </c>
      <c r="T195" s="98" t="n">
        <f aca="false">SUM(T196:T196)</f>
        <v>0.1201</v>
      </c>
      <c r="U195" s="98" t="n">
        <f aca="false">SUM(U196:U196)</f>
        <v>1.9251</v>
      </c>
      <c r="V195" s="98" t="n">
        <f aca="false">SUM(V196:V196)</f>
        <v>0</v>
      </c>
      <c r="W195" s="98" t="n">
        <f aca="false">SUM(W196:W196)</f>
        <v>0</v>
      </c>
      <c r="X195" s="98" t="n">
        <f aca="false">SUM(X196:X196)</f>
        <v>0</v>
      </c>
      <c r="Y195" s="98" t="n">
        <f aca="false">SUM(Y196:Y196)</f>
        <v>0</v>
      </c>
      <c r="Z195" s="98" t="n">
        <f aca="false">SUM(Z196:Z196)</f>
        <v>0</v>
      </c>
      <c r="AA195" s="99"/>
      <c r="AB195" s="99"/>
      <c r="AC195" s="34"/>
      <c r="AD195" s="34"/>
      <c r="AE195" s="99"/>
      <c r="AF195" s="99"/>
      <c r="AG195" s="34"/>
      <c r="AH195" s="34"/>
      <c r="AI195" s="100"/>
      <c r="AJ195" s="101"/>
      <c r="AL195" s="13"/>
    </row>
    <row r="196" s="43" customFormat="true" ht="79.5" hidden="false" customHeight="true" outlineLevel="0" collapsed="false">
      <c r="A196" s="36" t="s">
        <v>232</v>
      </c>
      <c r="B196" s="48" t="s">
        <v>233</v>
      </c>
      <c r="C196" s="39" t="n">
        <f aca="false">'приложение 7.1'!I196+'приложение 7.1'!K196+'приложение 7.1'!M196</f>
        <v>2.075</v>
      </c>
      <c r="D196" s="39" t="n">
        <v>0</v>
      </c>
      <c r="E196" s="39" t="n">
        <v>0.441</v>
      </c>
      <c r="F196" s="39" t="n">
        <v>1.4417</v>
      </c>
      <c r="G196" s="39" t="n">
        <f aca="false">C196-D196-E196-F196</f>
        <v>0.1923</v>
      </c>
      <c r="H196" s="51" t="n">
        <f aca="false">R196</f>
        <v>2.1306</v>
      </c>
      <c r="I196" s="51" t="n">
        <f aca="false">S196</f>
        <v>0.0854</v>
      </c>
      <c r="J196" s="51" t="n">
        <f aca="false">T196</f>
        <v>0.1201</v>
      </c>
      <c r="K196" s="51" t="n">
        <f aca="false">U196</f>
        <v>1.9251</v>
      </c>
      <c r="L196" s="51" t="n">
        <f aca="false">V196</f>
        <v>0</v>
      </c>
      <c r="M196" s="51" t="n">
        <f aca="false">C196-H196</f>
        <v>-0.0555999999999997</v>
      </c>
      <c r="N196" s="51" t="n">
        <f aca="false">D196-I196</f>
        <v>-0.0854</v>
      </c>
      <c r="O196" s="51" t="n">
        <f aca="false">E196-J196</f>
        <v>0.3209</v>
      </c>
      <c r="P196" s="51" t="n">
        <f aca="false">F196-K196</f>
        <v>-0.4834</v>
      </c>
      <c r="Q196" s="51" t="n">
        <f aca="false">G196-L196</f>
        <v>0.1923</v>
      </c>
      <c r="R196" s="51" t="n">
        <f aca="false">ROUND(1805.6*1.18/1000,4)</f>
        <v>2.1306</v>
      </c>
      <c r="S196" s="51" t="n">
        <f aca="false">ROUND(72.4*1.18/1000,4)</f>
        <v>0.0854</v>
      </c>
      <c r="T196" s="51" t="n">
        <f aca="false">R196-S196-U196-V196</f>
        <v>0.1201</v>
      </c>
      <c r="U196" s="51" t="n">
        <f aca="false">ROUND((32669.4+21450+12133.55+1565205.42)*1.18/1000000,4)</f>
        <v>1.9251</v>
      </c>
      <c r="V196" s="51" t="n">
        <f aca="false">ROUND(0*1.18/1000,4)</f>
        <v>0</v>
      </c>
      <c r="W196" s="102"/>
      <c r="X196" s="102"/>
      <c r="Y196" s="102"/>
      <c r="Z196" s="102"/>
      <c r="AA196" s="25" t="n">
        <v>2016</v>
      </c>
      <c r="AB196" s="25" t="n">
        <v>16</v>
      </c>
      <c r="AC196" s="39"/>
      <c r="AD196" s="39"/>
      <c r="AE196" s="103" t="s">
        <v>305</v>
      </c>
      <c r="AF196" s="103" t="s">
        <v>308</v>
      </c>
      <c r="AG196" s="39" t="s">
        <v>320</v>
      </c>
      <c r="AH196" s="39" t="s">
        <v>322</v>
      </c>
      <c r="AI196" s="104" t="n">
        <f aca="false">0.008333</f>
        <v>0.008333</v>
      </c>
      <c r="AJ196" s="38" t="s">
        <v>392</v>
      </c>
      <c r="AL196" s="13"/>
    </row>
    <row r="197" customFormat="false" ht="30" hidden="false" customHeight="false" outlineLevel="0" collapsed="false">
      <c r="A197" s="29" t="s">
        <v>234</v>
      </c>
      <c r="B197" s="30" t="s">
        <v>235</v>
      </c>
      <c r="C197" s="31" t="n">
        <v>0</v>
      </c>
      <c r="D197" s="31" t="n">
        <v>0</v>
      </c>
      <c r="E197" s="31" t="n">
        <v>0</v>
      </c>
      <c r="F197" s="31" t="n">
        <v>0</v>
      </c>
      <c r="G197" s="31" t="n">
        <v>0</v>
      </c>
      <c r="H197" s="31" t="n">
        <v>0</v>
      </c>
      <c r="I197" s="31" t="n">
        <v>0</v>
      </c>
      <c r="J197" s="31" t="n">
        <v>0</v>
      </c>
      <c r="K197" s="31" t="n">
        <v>0</v>
      </c>
      <c r="L197" s="31" t="n">
        <v>0</v>
      </c>
      <c r="M197" s="31" t="n">
        <v>0</v>
      </c>
      <c r="N197" s="31" t="n">
        <v>0</v>
      </c>
      <c r="O197" s="31" t="n">
        <v>0</v>
      </c>
      <c r="P197" s="31" t="n">
        <v>0</v>
      </c>
      <c r="Q197" s="31" t="n">
        <v>0</v>
      </c>
      <c r="R197" s="31" t="n">
        <v>0</v>
      </c>
      <c r="S197" s="31" t="n">
        <v>0</v>
      </c>
      <c r="T197" s="31" t="n">
        <v>0</v>
      </c>
      <c r="U197" s="31" t="n">
        <v>0</v>
      </c>
      <c r="V197" s="31" t="n">
        <v>0</v>
      </c>
      <c r="W197" s="30"/>
      <c r="X197" s="30"/>
      <c r="Y197" s="30"/>
      <c r="Z197" s="30"/>
      <c r="AA197" s="30"/>
      <c r="AB197" s="30"/>
      <c r="AC197" s="119"/>
      <c r="AD197" s="30"/>
      <c r="AE197" s="30"/>
      <c r="AF197" s="30"/>
      <c r="AG197" s="30"/>
      <c r="AH197" s="30"/>
      <c r="AI197" s="30"/>
      <c r="AJ197" s="30"/>
      <c r="AL197" s="13"/>
    </row>
    <row r="198" customFormat="false" ht="45" hidden="false" customHeight="false" outlineLevel="0" collapsed="false">
      <c r="A198" s="29" t="s">
        <v>236</v>
      </c>
      <c r="B198" s="30" t="s">
        <v>237</v>
      </c>
      <c r="C198" s="31" t="n">
        <v>0</v>
      </c>
      <c r="D198" s="31" t="n">
        <v>0</v>
      </c>
      <c r="E198" s="31" t="n">
        <v>0</v>
      </c>
      <c r="F198" s="31" t="n">
        <v>0</v>
      </c>
      <c r="G198" s="31" t="n">
        <v>0</v>
      </c>
      <c r="H198" s="31" t="n">
        <v>0</v>
      </c>
      <c r="I198" s="31" t="n">
        <v>0</v>
      </c>
      <c r="J198" s="31" t="n">
        <v>0</v>
      </c>
      <c r="K198" s="31" t="n">
        <v>0</v>
      </c>
      <c r="L198" s="31" t="n">
        <v>0</v>
      </c>
      <c r="M198" s="31" t="n">
        <v>0</v>
      </c>
      <c r="N198" s="31" t="n">
        <v>0</v>
      </c>
      <c r="O198" s="31" t="n">
        <v>0</v>
      </c>
      <c r="P198" s="31" t="n">
        <v>0</v>
      </c>
      <c r="Q198" s="31" t="n">
        <v>0</v>
      </c>
      <c r="R198" s="31" t="n">
        <v>0</v>
      </c>
      <c r="S198" s="31" t="n">
        <v>0</v>
      </c>
      <c r="T198" s="31" t="n">
        <v>0</v>
      </c>
      <c r="U198" s="31" t="n">
        <v>0</v>
      </c>
      <c r="V198" s="31" t="n">
        <v>0</v>
      </c>
      <c r="W198" s="30"/>
      <c r="X198" s="30"/>
      <c r="Y198" s="30"/>
      <c r="Z198" s="30"/>
      <c r="AA198" s="30"/>
      <c r="AB198" s="30"/>
      <c r="AC198" s="119"/>
      <c r="AD198" s="30"/>
      <c r="AE198" s="30"/>
      <c r="AF198" s="30"/>
      <c r="AG198" s="30"/>
      <c r="AH198" s="30"/>
      <c r="AI198" s="30"/>
      <c r="AJ198" s="30"/>
      <c r="AL198" s="13"/>
    </row>
    <row r="199" customFormat="false" ht="15.5" hidden="false" customHeight="false" outlineLevel="0" collapsed="false">
      <c r="A199" s="59" t="s">
        <v>238</v>
      </c>
      <c r="B199" s="60" t="s">
        <v>239</v>
      </c>
      <c r="C199" s="61" t="n">
        <f aca="false">C200+C206</f>
        <v>31.1919</v>
      </c>
      <c r="D199" s="61" t="n">
        <f aca="false">D200+D206</f>
        <v>0</v>
      </c>
      <c r="E199" s="61" t="n">
        <f aca="false">E200+E206</f>
        <v>0</v>
      </c>
      <c r="F199" s="61" t="n">
        <f aca="false">F200+F206</f>
        <v>31.1919</v>
      </c>
      <c r="G199" s="61" t="n">
        <f aca="false">G200+G206</f>
        <v>0</v>
      </c>
      <c r="H199" s="61" t="n">
        <f aca="false">H200+H206</f>
        <v>67.0482</v>
      </c>
      <c r="I199" s="61" t="n">
        <f aca="false">I200+I206</f>
        <v>0</v>
      </c>
      <c r="J199" s="61" t="n">
        <f aca="false">J200+J206</f>
        <v>0.365399999999999</v>
      </c>
      <c r="K199" s="61" t="n">
        <f aca="false">K200+K206</f>
        <v>66.4709</v>
      </c>
      <c r="L199" s="61" t="n">
        <f aca="false">L200+L206</f>
        <v>0.2119</v>
      </c>
      <c r="M199" s="61" t="n">
        <f aca="false">M200+M206</f>
        <v>-35.8563</v>
      </c>
      <c r="N199" s="61" t="n">
        <f aca="false">N200+N206</f>
        <v>0</v>
      </c>
      <c r="O199" s="61" t="n">
        <f aca="false">O200+O206</f>
        <v>-0.365399999999999</v>
      </c>
      <c r="P199" s="61" t="n">
        <f aca="false">P200+P206</f>
        <v>-35.279</v>
      </c>
      <c r="Q199" s="61" t="n">
        <f aca="false">Q200+Q206</f>
        <v>-0.2119</v>
      </c>
      <c r="R199" s="61" t="n">
        <f aca="false">R200+R206</f>
        <v>67.0482</v>
      </c>
      <c r="S199" s="61" t="n">
        <f aca="false">S200+S206</f>
        <v>0</v>
      </c>
      <c r="T199" s="61" t="n">
        <f aca="false">T200+T206</f>
        <v>0.365399999999999</v>
      </c>
      <c r="U199" s="61" t="n">
        <f aca="false">U200+U206</f>
        <v>66.4709</v>
      </c>
      <c r="V199" s="61" t="n">
        <f aca="false">V200+V206</f>
        <v>0.2119</v>
      </c>
      <c r="W199" s="61"/>
      <c r="X199" s="61"/>
      <c r="Y199" s="61"/>
      <c r="Z199" s="61"/>
      <c r="AA199" s="61"/>
      <c r="AB199" s="61"/>
      <c r="AC199" s="61"/>
      <c r="AD199" s="61"/>
      <c r="AE199" s="61"/>
      <c r="AF199" s="61"/>
      <c r="AG199" s="61"/>
      <c r="AH199" s="61"/>
      <c r="AI199" s="61"/>
      <c r="AJ199" s="61"/>
      <c r="AL199" s="13"/>
    </row>
    <row r="200" customFormat="false" ht="30" hidden="false" customHeight="false" outlineLevel="0" collapsed="false">
      <c r="A200" s="29" t="s">
        <v>240</v>
      </c>
      <c r="B200" s="30" t="s">
        <v>43</v>
      </c>
      <c r="C200" s="31" t="n">
        <f aca="false">C201+C204</f>
        <v>0</v>
      </c>
      <c r="D200" s="31" t="n">
        <f aca="false">D201+D204</f>
        <v>0</v>
      </c>
      <c r="E200" s="31" t="n">
        <f aca="false">E201+E204</f>
        <v>0</v>
      </c>
      <c r="F200" s="31" t="n">
        <f aca="false">F201+F204</f>
        <v>0</v>
      </c>
      <c r="G200" s="31" t="n">
        <f aca="false">G201+G204</f>
        <v>0</v>
      </c>
      <c r="H200" s="31" t="n">
        <f aca="false">H201+H204</f>
        <v>0.0836</v>
      </c>
      <c r="I200" s="31" t="n">
        <f aca="false">I201+I204</f>
        <v>0</v>
      </c>
      <c r="J200" s="31" t="n">
        <f aca="false">J201+J204</f>
        <v>0</v>
      </c>
      <c r="K200" s="31" t="n">
        <f aca="false">K201+K204</f>
        <v>0</v>
      </c>
      <c r="L200" s="31" t="n">
        <f aca="false">L201+L204</f>
        <v>0.0836</v>
      </c>
      <c r="M200" s="31" t="n">
        <f aca="false">M201+M204</f>
        <v>-0.0836</v>
      </c>
      <c r="N200" s="31" t="n">
        <f aca="false">N201+N204</f>
        <v>0</v>
      </c>
      <c r="O200" s="31" t="n">
        <f aca="false">O201+O204</f>
        <v>0</v>
      </c>
      <c r="P200" s="31" t="n">
        <f aca="false">P201+P204</f>
        <v>0</v>
      </c>
      <c r="Q200" s="31" t="n">
        <f aca="false">Q201+Q204</f>
        <v>-0.0836</v>
      </c>
      <c r="R200" s="31" t="n">
        <f aca="false">R201+R204</f>
        <v>0.0836</v>
      </c>
      <c r="S200" s="31" t="n">
        <f aca="false">S201+S204</f>
        <v>0</v>
      </c>
      <c r="T200" s="31" t="n">
        <f aca="false">T201+T204</f>
        <v>0</v>
      </c>
      <c r="U200" s="31" t="n">
        <f aca="false">U201+U204</f>
        <v>0</v>
      </c>
      <c r="V200" s="31" t="n">
        <f aca="false">V201+V204</f>
        <v>0.0836</v>
      </c>
      <c r="W200" s="31"/>
      <c r="X200" s="31"/>
      <c r="Y200" s="31"/>
      <c r="Z200" s="31"/>
      <c r="AA200" s="30"/>
      <c r="AB200" s="30"/>
      <c r="AC200" s="119"/>
      <c r="AD200" s="30"/>
      <c r="AE200" s="30"/>
      <c r="AF200" s="30"/>
      <c r="AG200" s="30"/>
      <c r="AH200" s="30"/>
      <c r="AI200" s="30"/>
      <c r="AJ200" s="30"/>
      <c r="AL200" s="13"/>
    </row>
    <row r="201" customFormat="false" ht="15.5" hidden="false" customHeight="false" outlineLevel="0" collapsed="false">
      <c r="A201" s="62"/>
      <c r="B201" s="57" t="s">
        <v>114</v>
      </c>
      <c r="C201" s="98" t="n">
        <f aca="false">SUM(C202:C203)</f>
        <v>0</v>
      </c>
      <c r="D201" s="98" t="n">
        <f aca="false">SUM(D202:D203)</f>
        <v>0</v>
      </c>
      <c r="E201" s="98" t="n">
        <f aca="false">SUM(E202:E203)</f>
        <v>0</v>
      </c>
      <c r="F201" s="98" t="n">
        <f aca="false">SUM(F202:F203)</f>
        <v>0</v>
      </c>
      <c r="G201" s="98" t="n">
        <f aca="false">SUM(G202:G203)</f>
        <v>0</v>
      </c>
      <c r="H201" s="98" t="n">
        <f aca="false">SUM(H202:H203)</f>
        <v>0.0005</v>
      </c>
      <c r="I201" s="98" t="n">
        <f aca="false">SUM(I202:I203)</f>
        <v>0</v>
      </c>
      <c r="J201" s="98" t="n">
        <f aca="false">SUM(J202:J203)</f>
        <v>0</v>
      </c>
      <c r="K201" s="98" t="n">
        <f aca="false">SUM(K202:K203)</f>
        <v>0</v>
      </c>
      <c r="L201" s="98" t="n">
        <f aca="false">SUM(L202:L203)</f>
        <v>0.0005</v>
      </c>
      <c r="M201" s="98" t="n">
        <f aca="false">SUM(M202:M203)</f>
        <v>-0.0005</v>
      </c>
      <c r="N201" s="98" t="n">
        <f aca="false">SUM(N202:N203)</f>
        <v>0</v>
      </c>
      <c r="O201" s="98" t="n">
        <f aca="false">SUM(O202:O203)</f>
        <v>0</v>
      </c>
      <c r="P201" s="98" t="n">
        <f aca="false">SUM(P202:P203)</f>
        <v>0</v>
      </c>
      <c r="Q201" s="98" t="n">
        <f aca="false">SUM(Q202:Q203)</f>
        <v>-0.0005</v>
      </c>
      <c r="R201" s="98" t="n">
        <f aca="false">SUM(R202:R203)</f>
        <v>0.0005</v>
      </c>
      <c r="S201" s="98" t="n">
        <f aca="false">SUM(S202:S203)</f>
        <v>0</v>
      </c>
      <c r="T201" s="98" t="n">
        <f aca="false">SUM(T202:T203)</f>
        <v>0</v>
      </c>
      <c r="U201" s="98" t="n">
        <f aca="false">SUM(U202:U203)</f>
        <v>0</v>
      </c>
      <c r="V201" s="98" t="n">
        <f aca="false">SUM(V202:V203)</f>
        <v>0.0005</v>
      </c>
      <c r="W201" s="98" t="n">
        <f aca="false">SUM(W202:W203)</f>
        <v>0</v>
      </c>
      <c r="X201" s="98" t="n">
        <f aca="false">SUM(X202:X203)</f>
        <v>0</v>
      </c>
      <c r="Y201" s="98" t="n">
        <f aca="false">SUM(Y202:Y203)</f>
        <v>0</v>
      </c>
      <c r="Z201" s="98" t="n">
        <f aca="false">SUM(Z202:Z203)</f>
        <v>0</v>
      </c>
      <c r="AA201" s="122"/>
      <c r="AB201" s="122"/>
      <c r="AC201" s="122"/>
      <c r="AD201" s="122"/>
      <c r="AE201" s="122"/>
      <c r="AF201" s="122"/>
      <c r="AG201" s="122"/>
      <c r="AH201" s="122"/>
      <c r="AI201" s="122"/>
      <c r="AJ201" s="122"/>
      <c r="AL201" s="13"/>
    </row>
    <row r="202" customFormat="false" ht="93" hidden="false" customHeight="true" outlineLevel="0" collapsed="false">
      <c r="A202" s="36" t="s">
        <v>241</v>
      </c>
      <c r="B202" s="37" t="s">
        <v>242</v>
      </c>
      <c r="C202" s="39" t="n">
        <f aca="false">'приложение 7.1'!I202+'приложение 7.1'!K202+'приложение 7.1'!M202</f>
        <v>0</v>
      </c>
      <c r="D202" s="39" t="n">
        <f aca="false">I202</f>
        <v>0</v>
      </c>
      <c r="E202" s="39" t="n">
        <f aca="false">J202</f>
        <v>0</v>
      </c>
      <c r="F202" s="39" t="n">
        <f aca="false">K202</f>
        <v>0</v>
      </c>
      <c r="G202" s="39" t="n">
        <v>0</v>
      </c>
      <c r="H202" s="51" t="n">
        <f aca="false">R202</f>
        <v>0.0005</v>
      </c>
      <c r="I202" s="51" t="n">
        <f aca="false">S202</f>
        <v>0</v>
      </c>
      <c r="J202" s="51" t="n">
        <f aca="false">T202</f>
        <v>0</v>
      </c>
      <c r="K202" s="51" t="n">
        <f aca="false">U202</f>
        <v>0</v>
      </c>
      <c r="L202" s="51" t="n">
        <f aca="false">V202</f>
        <v>0.0005</v>
      </c>
      <c r="M202" s="51" t="n">
        <f aca="false">C202-H202</f>
        <v>-0.0005</v>
      </c>
      <c r="N202" s="51" t="n">
        <f aca="false">D202-I202</f>
        <v>0</v>
      </c>
      <c r="O202" s="51" t="n">
        <f aca="false">E202-J202</f>
        <v>0</v>
      </c>
      <c r="P202" s="51" t="n">
        <f aca="false">F202-K202</f>
        <v>0</v>
      </c>
      <c r="Q202" s="51" t="n">
        <f aca="false">G202-L202</f>
        <v>-0.0005</v>
      </c>
      <c r="R202" s="51" t="n">
        <f aca="false">ROUND(0.4*1.18/1000,4)</f>
        <v>0.0005</v>
      </c>
      <c r="S202" s="51" t="n">
        <f aca="false">ROUND(0*1.18/1000,4)</f>
        <v>0</v>
      </c>
      <c r="T202" s="51" t="n">
        <f aca="false">R202-S202-U202-V202</f>
        <v>0</v>
      </c>
      <c r="U202" s="51" t="n">
        <f aca="false">ROUND((0)*1.18/1000000,4)</f>
        <v>0</v>
      </c>
      <c r="V202" s="51" t="n">
        <f aca="false">ROUND(0.4*1.18/1000,4)</f>
        <v>0.0005</v>
      </c>
      <c r="W202" s="31"/>
      <c r="X202" s="31"/>
      <c r="Y202" s="31"/>
      <c r="Z202" s="31"/>
      <c r="AA202" s="44"/>
      <c r="AB202" s="44"/>
      <c r="AC202" s="21"/>
      <c r="AD202" s="44"/>
      <c r="AE202" s="44"/>
      <c r="AF202" s="44"/>
      <c r="AG202" s="44"/>
      <c r="AH202" s="44"/>
      <c r="AI202" s="44"/>
      <c r="AJ202" s="44"/>
      <c r="AL202" s="13"/>
    </row>
    <row r="203" customFormat="false" ht="129" hidden="false" customHeight="true" outlineLevel="0" collapsed="false">
      <c r="A203" s="36" t="n">
        <f aca="false">A202+1</f>
        <v>164</v>
      </c>
      <c r="B203" s="37" t="s">
        <v>243</v>
      </c>
      <c r="C203" s="39" t="n">
        <f aca="false">'приложение 7.1'!I203+'приложение 7.1'!K203+'приложение 7.1'!M203</f>
        <v>0</v>
      </c>
      <c r="D203" s="39" t="n">
        <f aca="false">I203</f>
        <v>0</v>
      </c>
      <c r="E203" s="39" t="n">
        <f aca="false">J203</f>
        <v>0</v>
      </c>
      <c r="F203" s="39" t="n">
        <f aca="false">K203</f>
        <v>0</v>
      </c>
      <c r="G203" s="39" t="n">
        <f aca="false">L203</f>
        <v>0</v>
      </c>
      <c r="H203" s="51" t="n">
        <f aca="false">R203</f>
        <v>0</v>
      </c>
      <c r="I203" s="51" t="n">
        <f aca="false">S203</f>
        <v>0</v>
      </c>
      <c r="J203" s="51" t="n">
        <f aca="false">T203</f>
        <v>0</v>
      </c>
      <c r="K203" s="51" t="n">
        <f aca="false">U203</f>
        <v>0</v>
      </c>
      <c r="L203" s="51" t="n">
        <f aca="false">V203</f>
        <v>0</v>
      </c>
      <c r="M203" s="51" t="n">
        <f aca="false">C203-H203</f>
        <v>0</v>
      </c>
      <c r="N203" s="51" t="n">
        <f aca="false">D203-I203</f>
        <v>0</v>
      </c>
      <c r="O203" s="51" t="n">
        <f aca="false">E203-J203</f>
        <v>0</v>
      </c>
      <c r="P203" s="51" t="n">
        <f aca="false">F203-K203</f>
        <v>0</v>
      </c>
      <c r="Q203" s="51" t="n">
        <f aca="false">G203-L203</f>
        <v>0</v>
      </c>
      <c r="R203" s="51" t="n">
        <f aca="false">ROUND(0*1.18/1000,4)</f>
        <v>0</v>
      </c>
      <c r="S203" s="51" t="n">
        <f aca="false">ROUND(0*1.18/1000,4)</f>
        <v>0</v>
      </c>
      <c r="T203" s="51" t="n">
        <f aca="false">R203-S203-U203-V203</f>
        <v>0</v>
      </c>
      <c r="U203" s="51" t="n">
        <f aca="false">ROUND((0)*1.18/1000000,4)</f>
        <v>0</v>
      </c>
      <c r="V203" s="51" t="n">
        <f aca="false">ROUND(0*1.18/1000,4)</f>
        <v>0</v>
      </c>
      <c r="W203" s="31"/>
      <c r="X203" s="31"/>
      <c r="Y203" s="31"/>
      <c r="Z203" s="31"/>
      <c r="AA203" s="44"/>
      <c r="AB203" s="44"/>
      <c r="AC203" s="21"/>
      <c r="AD203" s="44"/>
      <c r="AE203" s="44"/>
      <c r="AF203" s="44"/>
      <c r="AG203" s="44"/>
      <c r="AH203" s="44"/>
      <c r="AI203" s="44"/>
      <c r="AJ203" s="44"/>
      <c r="AL203" s="13"/>
    </row>
    <row r="204" customFormat="false" ht="15.5" hidden="false" customHeight="false" outlineLevel="0" collapsed="false">
      <c r="A204" s="62"/>
      <c r="B204" s="57" t="s">
        <v>143</v>
      </c>
      <c r="C204" s="98" t="n">
        <f aca="false">SUM(C205:C205)</f>
        <v>0</v>
      </c>
      <c r="D204" s="98" t="n">
        <f aca="false">SUM(D205:D205)</f>
        <v>0</v>
      </c>
      <c r="E204" s="98" t="n">
        <f aca="false">SUM(E205:E205)</f>
        <v>0</v>
      </c>
      <c r="F204" s="98" t="n">
        <f aca="false">SUM(F205:F205)</f>
        <v>0</v>
      </c>
      <c r="G204" s="98" t="n">
        <f aca="false">SUM(G205:G205)</f>
        <v>0</v>
      </c>
      <c r="H204" s="98" t="n">
        <f aca="false">SUM(H205:H205)</f>
        <v>0.0831</v>
      </c>
      <c r="I204" s="98" t="n">
        <f aca="false">SUM(I205:I205)</f>
        <v>0</v>
      </c>
      <c r="J204" s="98" t="n">
        <f aca="false">SUM(J205:J205)</f>
        <v>0</v>
      </c>
      <c r="K204" s="98" t="n">
        <f aca="false">SUM(K205:K205)</f>
        <v>0</v>
      </c>
      <c r="L204" s="98" t="n">
        <f aca="false">SUM(L205:L205)</f>
        <v>0.0831</v>
      </c>
      <c r="M204" s="98" t="n">
        <f aca="false">SUM(M205:M205)</f>
        <v>-0.0831</v>
      </c>
      <c r="N204" s="98" t="n">
        <f aca="false">SUM(N205:N205)</f>
        <v>0</v>
      </c>
      <c r="O204" s="98" t="n">
        <f aca="false">SUM(O205:O205)</f>
        <v>0</v>
      </c>
      <c r="P204" s="98" t="n">
        <f aca="false">SUM(P205:P205)</f>
        <v>0</v>
      </c>
      <c r="Q204" s="98" t="n">
        <f aca="false">SUM(Q205:Q205)</f>
        <v>-0.0831</v>
      </c>
      <c r="R204" s="98" t="n">
        <f aca="false">SUM(R205:R205)</f>
        <v>0.0831</v>
      </c>
      <c r="S204" s="98" t="n">
        <f aca="false">SUM(S205:S205)</f>
        <v>0</v>
      </c>
      <c r="T204" s="98" t="n">
        <f aca="false">SUM(T205:T205)</f>
        <v>0</v>
      </c>
      <c r="U204" s="98" t="n">
        <f aca="false">SUM(U205:U205)</f>
        <v>0</v>
      </c>
      <c r="V204" s="98" t="n">
        <f aca="false">SUM(V205:V205)</f>
        <v>0.0831</v>
      </c>
      <c r="W204" s="122"/>
      <c r="X204" s="122"/>
      <c r="Y204" s="122"/>
      <c r="Z204" s="122"/>
      <c r="AA204" s="122"/>
      <c r="AB204" s="122"/>
      <c r="AC204" s="122"/>
      <c r="AD204" s="122"/>
      <c r="AE204" s="122"/>
      <c r="AF204" s="122"/>
      <c r="AG204" s="122"/>
      <c r="AH204" s="122"/>
      <c r="AI204" s="122"/>
      <c r="AJ204" s="122"/>
      <c r="AL204" s="13"/>
    </row>
    <row r="205" customFormat="false" ht="104.15" hidden="false" customHeight="true" outlineLevel="0" collapsed="false">
      <c r="A205" s="36" t="s">
        <v>244</v>
      </c>
      <c r="B205" s="37" t="s">
        <v>245</v>
      </c>
      <c r="C205" s="39" t="n">
        <f aca="false">'приложение 7.1'!I205+'приложение 7.1'!K205+'приложение 7.1'!M205</f>
        <v>0</v>
      </c>
      <c r="D205" s="39" t="n">
        <f aca="false">I205</f>
        <v>0</v>
      </c>
      <c r="E205" s="39" t="n">
        <f aca="false">J205</f>
        <v>0</v>
      </c>
      <c r="F205" s="39" t="n">
        <f aca="false">K205</f>
        <v>0</v>
      </c>
      <c r="G205" s="39" t="n">
        <v>0</v>
      </c>
      <c r="H205" s="51" t="n">
        <f aca="false">R205</f>
        <v>0.0831</v>
      </c>
      <c r="I205" s="51" t="n">
        <f aca="false">S205</f>
        <v>0</v>
      </c>
      <c r="J205" s="51" t="n">
        <f aca="false">T205</f>
        <v>0</v>
      </c>
      <c r="K205" s="51" t="n">
        <f aca="false">U205</f>
        <v>0</v>
      </c>
      <c r="L205" s="51" t="n">
        <f aca="false">V205</f>
        <v>0.0831</v>
      </c>
      <c r="M205" s="51" t="n">
        <f aca="false">C205-H205</f>
        <v>-0.0831</v>
      </c>
      <c r="N205" s="51" t="n">
        <f aca="false">D205-I205</f>
        <v>0</v>
      </c>
      <c r="O205" s="51" t="n">
        <f aca="false">E205-J205</f>
        <v>0</v>
      </c>
      <c r="P205" s="51" t="n">
        <f aca="false">F205-K205</f>
        <v>0</v>
      </c>
      <c r="Q205" s="51" t="n">
        <f aca="false">G205-L205</f>
        <v>-0.0831</v>
      </c>
      <c r="R205" s="51" t="n">
        <f aca="false">ROUND(70.4*1.18/1000,4)</f>
        <v>0.0831</v>
      </c>
      <c r="S205" s="51" t="n">
        <f aca="false">ROUND(0*1.18/1000,4)</f>
        <v>0</v>
      </c>
      <c r="T205" s="51" t="n">
        <f aca="false">R205-S205-U205-V205</f>
        <v>0</v>
      </c>
      <c r="U205" s="51" t="n">
        <f aca="false">ROUND((0)*1.18/1000000,4)</f>
        <v>0</v>
      </c>
      <c r="V205" s="51" t="n">
        <f aca="false">ROUND(70.4*1.18/1000,4)</f>
        <v>0.0831</v>
      </c>
      <c r="W205" s="31"/>
      <c r="X205" s="31"/>
      <c r="Y205" s="31"/>
      <c r="Z205" s="31"/>
      <c r="AA205" s="44"/>
      <c r="AB205" s="44"/>
      <c r="AC205" s="21"/>
      <c r="AD205" s="44"/>
      <c r="AE205" s="44"/>
      <c r="AF205" s="44"/>
      <c r="AG205" s="44"/>
      <c r="AH205" s="44"/>
      <c r="AI205" s="44"/>
      <c r="AJ205" s="44"/>
      <c r="AL205" s="13"/>
    </row>
    <row r="206" customFormat="false" ht="15.5" hidden="false" customHeight="false" outlineLevel="0" collapsed="false">
      <c r="A206" s="29" t="s">
        <v>246</v>
      </c>
      <c r="B206" s="30" t="s">
        <v>247</v>
      </c>
      <c r="C206" s="31" t="n">
        <f aca="false">C207+C209+C212</f>
        <v>31.1919</v>
      </c>
      <c r="D206" s="31" t="n">
        <f aca="false">D207+D209+D212</f>
        <v>0</v>
      </c>
      <c r="E206" s="31" t="n">
        <f aca="false">E207+E209+E212</f>
        <v>0</v>
      </c>
      <c r="F206" s="31" t="n">
        <f aca="false">F207+F209+F212</f>
        <v>31.1919</v>
      </c>
      <c r="G206" s="31" t="n">
        <f aca="false">G207+G209+G212</f>
        <v>0</v>
      </c>
      <c r="H206" s="31" t="n">
        <f aca="false">H207+H209+H212</f>
        <v>66.9646</v>
      </c>
      <c r="I206" s="31" t="n">
        <f aca="false">I207+I209+I212</f>
        <v>0</v>
      </c>
      <c r="J206" s="31" t="n">
        <f aca="false">J207+J209+J212</f>
        <v>0.365399999999999</v>
      </c>
      <c r="K206" s="31" t="n">
        <f aca="false">K207+K209+K212</f>
        <v>66.4709</v>
      </c>
      <c r="L206" s="31" t="n">
        <f aca="false">L207+L209+L212</f>
        <v>0.1283</v>
      </c>
      <c r="M206" s="31" t="n">
        <f aca="false">M207+M209+M212</f>
        <v>-35.7727</v>
      </c>
      <c r="N206" s="31" t="n">
        <f aca="false">N207+N209+N212</f>
        <v>0</v>
      </c>
      <c r="O206" s="31" t="n">
        <f aca="false">O207+O209+O212</f>
        <v>-0.365399999999999</v>
      </c>
      <c r="P206" s="31" t="n">
        <f aca="false">P207+P209+P212</f>
        <v>-35.279</v>
      </c>
      <c r="Q206" s="31" t="n">
        <f aca="false">Q207+Q209+Q212</f>
        <v>-0.1283</v>
      </c>
      <c r="R206" s="31" t="n">
        <f aca="false">R207+R209+R212</f>
        <v>66.9646</v>
      </c>
      <c r="S206" s="31" t="n">
        <f aca="false">S207+S209+S212</f>
        <v>0</v>
      </c>
      <c r="T206" s="31" t="n">
        <f aca="false">T207+T209+T212</f>
        <v>0.365399999999999</v>
      </c>
      <c r="U206" s="31" t="n">
        <f aca="false">U207+U209+U212</f>
        <v>66.4709</v>
      </c>
      <c r="V206" s="31" t="n">
        <f aca="false">V207+V209+V212</f>
        <v>0.1283</v>
      </c>
      <c r="W206" s="31" t="n">
        <f aca="false">W207+W209+W212</f>
        <v>0</v>
      </c>
      <c r="X206" s="31" t="n">
        <f aca="false">X207+X209+X212</f>
        <v>0</v>
      </c>
      <c r="Y206" s="31" t="n">
        <f aca="false">Y207+Y209+Y212</f>
        <v>0</v>
      </c>
      <c r="Z206" s="31" t="n">
        <f aca="false">Z207+Z209+Z212</f>
        <v>0</v>
      </c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L206" s="13"/>
    </row>
    <row r="207" customFormat="false" ht="15.5" hidden="false" customHeight="false" outlineLevel="0" collapsed="false">
      <c r="A207" s="62"/>
      <c r="B207" s="57" t="s">
        <v>95</v>
      </c>
      <c r="C207" s="98" t="n">
        <f aca="false">SUM(C208:C208)</f>
        <v>0</v>
      </c>
      <c r="D207" s="98" t="n">
        <f aca="false">SUM(D208:D208)</f>
        <v>0</v>
      </c>
      <c r="E207" s="98" t="n">
        <f aca="false">SUM(E208:E208)</f>
        <v>0</v>
      </c>
      <c r="F207" s="98" t="n">
        <f aca="false">SUM(F208:F208)</f>
        <v>0</v>
      </c>
      <c r="G207" s="98" t="n">
        <f aca="false">SUM(G208:G208)</f>
        <v>0</v>
      </c>
      <c r="H207" s="98" t="n">
        <f aca="false">SUM(H208:H208)</f>
        <v>0</v>
      </c>
      <c r="I207" s="98" t="n">
        <f aca="false">SUM(I208:I208)</f>
        <v>0</v>
      </c>
      <c r="J207" s="98" t="n">
        <f aca="false">SUM(J208:J208)</f>
        <v>0</v>
      </c>
      <c r="K207" s="98" t="n">
        <f aca="false">SUM(K208:K208)</f>
        <v>0</v>
      </c>
      <c r="L207" s="98" t="n">
        <f aca="false">SUM(L208:L208)</f>
        <v>0</v>
      </c>
      <c r="M207" s="98" t="n">
        <f aca="false">SUM(M208:M208)</f>
        <v>0</v>
      </c>
      <c r="N207" s="98" t="n">
        <f aca="false">SUM(N208:N208)</f>
        <v>0</v>
      </c>
      <c r="O207" s="98" t="n">
        <f aca="false">SUM(O208:O208)</f>
        <v>0</v>
      </c>
      <c r="P207" s="98" t="n">
        <f aca="false">SUM(P208:P208)</f>
        <v>0</v>
      </c>
      <c r="Q207" s="98" t="n">
        <f aca="false">SUM(Q208:Q208)</f>
        <v>0</v>
      </c>
      <c r="R207" s="98" t="n">
        <f aca="false">SUM(R208:R208)</f>
        <v>0</v>
      </c>
      <c r="S207" s="98" t="n">
        <f aca="false">SUM(S208:S208)</f>
        <v>0</v>
      </c>
      <c r="T207" s="98" t="n">
        <f aca="false">SUM(T208:T208)</f>
        <v>0</v>
      </c>
      <c r="U207" s="98" t="n">
        <f aca="false">SUM(U208:U208)</f>
        <v>0</v>
      </c>
      <c r="V207" s="98" t="n">
        <f aca="false">SUM(V208:V208)</f>
        <v>0</v>
      </c>
      <c r="W207" s="122"/>
      <c r="X207" s="122"/>
      <c r="Y207" s="122"/>
      <c r="Z207" s="122"/>
      <c r="AA207" s="122"/>
      <c r="AB207" s="122"/>
      <c r="AC207" s="122"/>
      <c r="AD207" s="122"/>
      <c r="AE207" s="122"/>
      <c r="AF207" s="122"/>
      <c r="AG207" s="122"/>
      <c r="AH207" s="122"/>
      <c r="AI207" s="122"/>
      <c r="AJ207" s="122"/>
      <c r="AL207" s="13"/>
    </row>
    <row r="208" s="43" customFormat="true" ht="79" hidden="false" customHeight="true" outlineLevel="0" collapsed="false">
      <c r="A208" s="64" t="n">
        <v>166</v>
      </c>
      <c r="B208" s="48" t="s">
        <v>248</v>
      </c>
      <c r="C208" s="39" t="n">
        <f aca="false">'приложение 7.1'!I208+'приложение 7.1'!K208+'приложение 7.1'!M208</f>
        <v>0</v>
      </c>
      <c r="D208" s="39" t="n">
        <f aca="false">I208</f>
        <v>0</v>
      </c>
      <c r="E208" s="39" t="n">
        <f aca="false">J208</f>
        <v>0</v>
      </c>
      <c r="F208" s="39" t="n">
        <f aca="false">K208</f>
        <v>0</v>
      </c>
      <c r="G208" s="39" t="n">
        <f aca="false">L208</f>
        <v>0</v>
      </c>
      <c r="H208" s="51" t="n">
        <f aca="false">R208</f>
        <v>0</v>
      </c>
      <c r="I208" s="51" t="n">
        <f aca="false">S208</f>
        <v>0</v>
      </c>
      <c r="J208" s="51" t="n">
        <f aca="false">T208</f>
        <v>0</v>
      </c>
      <c r="K208" s="51" t="n">
        <f aca="false">U208</f>
        <v>0</v>
      </c>
      <c r="L208" s="51" t="n">
        <f aca="false">V208</f>
        <v>0</v>
      </c>
      <c r="M208" s="51" t="n">
        <f aca="false">C208-H208</f>
        <v>0</v>
      </c>
      <c r="N208" s="51" t="n">
        <f aca="false">D208-I208</f>
        <v>0</v>
      </c>
      <c r="O208" s="51" t="n">
        <f aca="false">E208-J208</f>
        <v>0</v>
      </c>
      <c r="P208" s="51" t="n">
        <f aca="false">F208-K208</f>
        <v>0</v>
      </c>
      <c r="Q208" s="51" t="n">
        <f aca="false">G208-L208</f>
        <v>0</v>
      </c>
      <c r="R208" s="51" t="n">
        <f aca="false">ROUND(0*1.18/1000,4)</f>
        <v>0</v>
      </c>
      <c r="S208" s="51" t="n">
        <f aca="false">ROUND(0*1.18/1000,4)</f>
        <v>0</v>
      </c>
      <c r="T208" s="51" t="n">
        <f aca="false">R208-S208-U208-V208</f>
        <v>0</v>
      </c>
      <c r="U208" s="51" t="n">
        <f aca="false">ROUND((0)*1.18/1000000,4)</f>
        <v>0</v>
      </c>
      <c r="V208" s="51" t="n">
        <f aca="false">ROUND(0*1.18/1000,4)</f>
        <v>0</v>
      </c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L208" s="13"/>
    </row>
    <row r="209" s="43" customFormat="true" ht="15.5" hidden="false" customHeight="false" outlineLevel="0" collapsed="false">
      <c r="A209" s="32"/>
      <c r="B209" s="57" t="s">
        <v>156</v>
      </c>
      <c r="C209" s="98" t="n">
        <f aca="false">SUM(C210:C211)</f>
        <v>0</v>
      </c>
      <c r="D209" s="98" t="n">
        <f aca="false">SUM(D210:D211)</f>
        <v>0</v>
      </c>
      <c r="E209" s="98" t="n">
        <f aca="false">SUM(E210:E211)</f>
        <v>0</v>
      </c>
      <c r="F209" s="98" t="n">
        <f aca="false">SUM(F210:F211)</f>
        <v>0</v>
      </c>
      <c r="G209" s="98" t="n">
        <f aca="false">SUM(G210:G211)</f>
        <v>0</v>
      </c>
      <c r="H209" s="98" t="n">
        <f aca="false">SUM(H210:H211)</f>
        <v>0.0222</v>
      </c>
      <c r="I209" s="98" t="n">
        <f aca="false">SUM(I210:I211)</f>
        <v>0</v>
      </c>
      <c r="J209" s="98" t="n">
        <f aca="false">SUM(J210:J211)</f>
        <v>0</v>
      </c>
      <c r="K209" s="98" t="n">
        <f aca="false">SUM(K210:K211)</f>
        <v>0</v>
      </c>
      <c r="L209" s="98" t="n">
        <f aca="false">SUM(L210:L211)</f>
        <v>0.0222</v>
      </c>
      <c r="M209" s="98" t="n">
        <f aca="false">SUM(M210:M211)</f>
        <v>-0.0222</v>
      </c>
      <c r="N209" s="98" t="n">
        <f aca="false">SUM(N210:N211)</f>
        <v>0</v>
      </c>
      <c r="O209" s="98" t="n">
        <f aca="false">SUM(O210:O211)</f>
        <v>0</v>
      </c>
      <c r="P209" s="98" t="n">
        <f aca="false">SUM(P210:P211)</f>
        <v>0</v>
      </c>
      <c r="Q209" s="98" t="n">
        <f aca="false">SUM(Q210:Q211)</f>
        <v>-0.0222</v>
      </c>
      <c r="R209" s="98" t="n">
        <f aca="false">SUM(R210:R211)</f>
        <v>0.0222</v>
      </c>
      <c r="S209" s="98" t="n">
        <f aca="false">SUM(S210:S211)</f>
        <v>0</v>
      </c>
      <c r="T209" s="98" t="n">
        <f aca="false">SUM(T210:T211)</f>
        <v>0</v>
      </c>
      <c r="U209" s="98" t="n">
        <f aca="false">SUM(U210:U211)</f>
        <v>0</v>
      </c>
      <c r="V209" s="98" t="n">
        <f aca="false">SUM(V210:V211)</f>
        <v>0.0222</v>
      </c>
      <c r="W209" s="98" t="n">
        <f aca="false">SUM(W211:W211)</f>
        <v>0</v>
      </c>
      <c r="X209" s="98" t="n">
        <f aca="false">SUM(X211:X211)</f>
        <v>0</v>
      </c>
      <c r="Y209" s="98" t="n">
        <f aca="false">SUM(Y211:Y211)</f>
        <v>0</v>
      </c>
      <c r="Z209" s="98" t="n">
        <f aca="false">SUM(Z211:Z211)</f>
        <v>0</v>
      </c>
      <c r="AA209" s="99"/>
      <c r="AB209" s="99"/>
      <c r="AC209" s="34"/>
      <c r="AD209" s="34"/>
      <c r="AE209" s="99"/>
      <c r="AF209" s="99"/>
      <c r="AG209" s="34"/>
      <c r="AH209" s="34"/>
      <c r="AI209" s="100"/>
      <c r="AJ209" s="101"/>
      <c r="AL209" s="13"/>
    </row>
    <row r="210" s="43" customFormat="true" ht="80.15" hidden="false" customHeight="true" outlineLevel="0" collapsed="false">
      <c r="A210" s="36" t="s">
        <v>249</v>
      </c>
      <c r="B210" s="48" t="s">
        <v>250</v>
      </c>
      <c r="C210" s="39" t="n">
        <f aca="false">'приложение 7.1'!I210+'приложение 7.1'!K210+'приложение 7.1'!M210</f>
        <v>0</v>
      </c>
      <c r="D210" s="39" t="n">
        <f aca="false">I210</f>
        <v>0</v>
      </c>
      <c r="E210" s="39" t="n">
        <f aca="false">J210</f>
        <v>0</v>
      </c>
      <c r="F210" s="39" t="n">
        <f aca="false">K210</f>
        <v>0</v>
      </c>
      <c r="G210" s="39" t="n">
        <f aca="false">L210</f>
        <v>0</v>
      </c>
      <c r="H210" s="51" t="n">
        <f aca="false">R210</f>
        <v>0</v>
      </c>
      <c r="I210" s="51" t="n">
        <f aca="false">S210</f>
        <v>0</v>
      </c>
      <c r="J210" s="51" t="n">
        <f aca="false">T210</f>
        <v>0</v>
      </c>
      <c r="K210" s="51" t="n">
        <f aca="false">U210</f>
        <v>0</v>
      </c>
      <c r="L210" s="51" t="n">
        <f aca="false">V210</f>
        <v>0</v>
      </c>
      <c r="M210" s="51" t="n">
        <f aca="false">C210-H210</f>
        <v>0</v>
      </c>
      <c r="N210" s="51" t="n">
        <f aca="false">D210-I210</f>
        <v>0</v>
      </c>
      <c r="O210" s="51" t="n">
        <f aca="false">E210-J210</f>
        <v>0</v>
      </c>
      <c r="P210" s="51" t="n">
        <f aca="false">F210-K210</f>
        <v>0</v>
      </c>
      <c r="Q210" s="51" t="n">
        <f aca="false">G210-L210</f>
        <v>0</v>
      </c>
      <c r="R210" s="51" t="n">
        <f aca="false">ROUND(0*1.18/1000,4)</f>
        <v>0</v>
      </c>
      <c r="S210" s="51" t="n">
        <f aca="false">ROUND(0*1.18/1000,4)</f>
        <v>0</v>
      </c>
      <c r="T210" s="51" t="n">
        <f aca="false">R210-S210-U210-V210</f>
        <v>0</v>
      </c>
      <c r="U210" s="51" t="n">
        <f aca="false">ROUND((0)*1.18/1000000,4)</f>
        <v>0</v>
      </c>
      <c r="V210" s="51" t="n">
        <f aca="false">ROUND(0*1.18/1000,4)</f>
        <v>0</v>
      </c>
      <c r="W210" s="102"/>
      <c r="X210" s="102"/>
      <c r="Y210" s="102"/>
      <c r="Z210" s="102"/>
      <c r="AA210" s="103"/>
      <c r="AB210" s="103"/>
      <c r="AC210" s="39"/>
      <c r="AD210" s="39"/>
      <c r="AE210" s="103"/>
      <c r="AF210" s="103"/>
      <c r="AG210" s="39"/>
      <c r="AH210" s="39"/>
      <c r="AI210" s="104"/>
      <c r="AJ210" s="37"/>
      <c r="AL210" s="13"/>
    </row>
    <row r="211" s="43" customFormat="true" ht="79.5" hidden="false" customHeight="true" outlineLevel="0" collapsed="false">
      <c r="A211" s="36" t="n">
        <f aca="false">A210+1</f>
        <v>168</v>
      </c>
      <c r="B211" s="48" t="s">
        <v>251</v>
      </c>
      <c r="C211" s="39" t="n">
        <f aca="false">'приложение 7.1'!I211+'приложение 7.1'!K211+'приложение 7.1'!M211</f>
        <v>0</v>
      </c>
      <c r="D211" s="39" t="n">
        <f aca="false">I211</f>
        <v>0</v>
      </c>
      <c r="E211" s="39" t="n">
        <f aca="false">J211</f>
        <v>0</v>
      </c>
      <c r="F211" s="39" t="n">
        <f aca="false">K211</f>
        <v>0</v>
      </c>
      <c r="G211" s="39" t="n">
        <v>0</v>
      </c>
      <c r="H211" s="51" t="n">
        <f aca="false">R211</f>
        <v>0.0222</v>
      </c>
      <c r="I211" s="51" t="n">
        <f aca="false">S211</f>
        <v>0</v>
      </c>
      <c r="J211" s="51" t="n">
        <f aca="false">T211</f>
        <v>0</v>
      </c>
      <c r="K211" s="51" t="n">
        <f aca="false">U211</f>
        <v>0</v>
      </c>
      <c r="L211" s="51" t="n">
        <f aca="false">V211</f>
        <v>0.0222</v>
      </c>
      <c r="M211" s="51" t="n">
        <f aca="false">C211-H211</f>
        <v>-0.0222</v>
      </c>
      <c r="N211" s="51" t="n">
        <f aca="false">D211-I211</f>
        <v>0</v>
      </c>
      <c r="O211" s="51" t="n">
        <f aca="false">E211-J211</f>
        <v>0</v>
      </c>
      <c r="P211" s="51" t="n">
        <f aca="false">F211-K211</f>
        <v>0</v>
      </c>
      <c r="Q211" s="51" t="n">
        <f aca="false">G211-L211</f>
        <v>-0.0222</v>
      </c>
      <c r="R211" s="51" t="n">
        <f aca="false">ROUND(18.8*1.18/1000,4)</f>
        <v>0.0222</v>
      </c>
      <c r="S211" s="51" t="n">
        <f aca="false">ROUND(0*1.18/1000,4)</f>
        <v>0</v>
      </c>
      <c r="T211" s="51" t="n">
        <f aca="false">R211-S211-U211-V211</f>
        <v>0</v>
      </c>
      <c r="U211" s="51" t="n">
        <f aca="false">ROUND((0)*1.18/1000000,4)</f>
        <v>0</v>
      </c>
      <c r="V211" s="51" t="n">
        <f aca="false">ROUND(18.8*1.18/1000,4)</f>
        <v>0.0222</v>
      </c>
      <c r="W211" s="102"/>
      <c r="X211" s="102"/>
      <c r="Y211" s="102"/>
      <c r="Z211" s="102"/>
      <c r="AA211" s="103"/>
      <c r="AB211" s="103"/>
      <c r="AC211" s="39"/>
      <c r="AD211" s="39"/>
      <c r="AE211" s="103"/>
      <c r="AF211" s="103"/>
      <c r="AG211" s="39"/>
      <c r="AH211" s="39"/>
      <c r="AI211" s="104"/>
      <c r="AJ211" s="37"/>
      <c r="AL211" s="13"/>
    </row>
    <row r="212" s="43" customFormat="true" ht="48" hidden="false" customHeight="true" outlineLevel="0" collapsed="false">
      <c r="A212" s="29"/>
      <c r="B212" s="123" t="s">
        <v>252</v>
      </c>
      <c r="C212" s="124" t="n">
        <f aca="false">SUM(C213:C217)</f>
        <v>31.1919</v>
      </c>
      <c r="D212" s="124" t="n">
        <f aca="false">SUM(D213:D217)</f>
        <v>0</v>
      </c>
      <c r="E212" s="124" t="n">
        <f aca="false">SUM(E213:E217)</f>
        <v>0</v>
      </c>
      <c r="F212" s="124" t="n">
        <f aca="false">SUM(F213:F217)</f>
        <v>31.1919</v>
      </c>
      <c r="G212" s="124" t="n">
        <f aca="false">SUM(G213:G217)</f>
        <v>0</v>
      </c>
      <c r="H212" s="124" t="n">
        <f aca="false">SUM(H213:H217)</f>
        <v>66.9424</v>
      </c>
      <c r="I212" s="124" t="n">
        <f aca="false">SUM(I213:I217)</f>
        <v>0</v>
      </c>
      <c r="J212" s="124" t="n">
        <f aca="false">SUM(J213:J217)</f>
        <v>0.365399999999999</v>
      </c>
      <c r="K212" s="124" t="n">
        <f aca="false">SUM(K213:K217)</f>
        <v>66.4709</v>
      </c>
      <c r="L212" s="124" t="n">
        <f aca="false">SUM(L213:L217)</f>
        <v>0.1061</v>
      </c>
      <c r="M212" s="124" t="n">
        <f aca="false">SUM(M213:M217)</f>
        <v>-35.7505</v>
      </c>
      <c r="N212" s="124" t="n">
        <f aca="false">SUM(N213:N217)</f>
        <v>0</v>
      </c>
      <c r="O212" s="124" t="n">
        <f aca="false">SUM(O213:O217)</f>
        <v>-0.365399999999999</v>
      </c>
      <c r="P212" s="124" t="n">
        <f aca="false">SUM(P213:P217)</f>
        <v>-35.279</v>
      </c>
      <c r="Q212" s="124" t="n">
        <f aca="false">SUM(Q213:Q217)</f>
        <v>-0.1061</v>
      </c>
      <c r="R212" s="124" t="n">
        <f aca="false">SUM(R213:R217)</f>
        <v>66.9424</v>
      </c>
      <c r="S212" s="124" t="n">
        <f aca="false">SUM(S213:S217)</f>
        <v>0</v>
      </c>
      <c r="T212" s="124" t="n">
        <f aca="false">SUM(T213:T217)</f>
        <v>0.365399999999999</v>
      </c>
      <c r="U212" s="124" t="n">
        <f aca="false">SUM(U213:U217)</f>
        <v>66.4709</v>
      </c>
      <c r="V212" s="124" t="n">
        <f aca="false">SUM(V213:V217)</f>
        <v>0.1061</v>
      </c>
      <c r="W212" s="124" t="n">
        <f aca="false">SUM(W213:W217)</f>
        <v>0</v>
      </c>
      <c r="X212" s="124" t="n">
        <f aca="false">SUM(X213:X217)</f>
        <v>0</v>
      </c>
      <c r="Y212" s="124" t="n">
        <f aca="false">SUM(Y213:Y217)</f>
        <v>0</v>
      </c>
      <c r="Z212" s="124" t="n">
        <f aca="false">SUM(Z213:Z217)</f>
        <v>0</v>
      </c>
      <c r="AA212" s="125"/>
      <c r="AB212" s="126"/>
      <c r="AC212" s="127"/>
      <c r="AD212" s="127"/>
      <c r="AE212" s="126"/>
      <c r="AF212" s="126"/>
      <c r="AG212" s="127"/>
      <c r="AH212" s="127"/>
      <c r="AI212" s="128"/>
      <c r="AJ212" s="129"/>
      <c r="AL212" s="13"/>
    </row>
    <row r="213" s="43" customFormat="true" ht="79" hidden="false" customHeight="true" outlineLevel="0" collapsed="false">
      <c r="A213" s="36" t="s">
        <v>253</v>
      </c>
      <c r="B213" s="48" t="s">
        <v>254</v>
      </c>
      <c r="C213" s="39" t="n">
        <f aca="false">'приложение 7.1'!I213+'приложение 7.1'!K213+'приложение 7.1'!M213</f>
        <v>0.5041</v>
      </c>
      <c r="D213" s="39" t="n">
        <f aca="false">I213</f>
        <v>0</v>
      </c>
      <c r="E213" s="39" t="n">
        <f aca="false">J213</f>
        <v>0</v>
      </c>
      <c r="F213" s="39" t="n">
        <v>0.5041</v>
      </c>
      <c r="G213" s="39" t="n">
        <f aca="false">L213</f>
        <v>0</v>
      </c>
      <c r="H213" s="51" t="n">
        <f aca="false">R213</f>
        <v>1.0402</v>
      </c>
      <c r="I213" s="51" t="n">
        <f aca="false">S213</f>
        <v>0</v>
      </c>
      <c r="J213" s="51" t="n">
        <f aca="false">T213</f>
        <v>0</v>
      </c>
      <c r="K213" s="51" t="n">
        <f aca="false">U213</f>
        <v>1.0402</v>
      </c>
      <c r="L213" s="51" t="n">
        <f aca="false">V213</f>
        <v>0</v>
      </c>
      <c r="M213" s="51" t="n">
        <f aca="false">C213-H213</f>
        <v>-0.5361</v>
      </c>
      <c r="N213" s="51" t="n">
        <f aca="false">D213-I213</f>
        <v>0</v>
      </c>
      <c r="O213" s="51" t="n">
        <f aca="false">E213-J213</f>
        <v>0</v>
      </c>
      <c r="P213" s="51" t="n">
        <f aca="false">F213-K213</f>
        <v>-0.5361</v>
      </c>
      <c r="Q213" s="51" t="n">
        <f aca="false">G213-L213</f>
        <v>0</v>
      </c>
      <c r="R213" s="51" t="n">
        <f aca="false">ROUND(881.5*1.18/1000,4)</f>
        <v>1.0402</v>
      </c>
      <c r="S213" s="51" t="n">
        <f aca="false">ROUND(0*1.18/1000,4)</f>
        <v>0</v>
      </c>
      <c r="T213" s="51" t="n">
        <f aca="false">R213-S213-U213-V213</f>
        <v>0</v>
      </c>
      <c r="U213" s="51" t="n">
        <f aca="false">ROUND(881.5*1.18/1000,4)</f>
        <v>1.0402</v>
      </c>
      <c r="V213" s="51" t="n">
        <f aca="false">ROUND(0*1.18/1000,4)</f>
        <v>0</v>
      </c>
      <c r="W213" s="102"/>
      <c r="X213" s="102"/>
      <c r="Y213" s="102"/>
      <c r="Z213" s="102"/>
      <c r="AA213" s="103"/>
      <c r="AB213" s="103"/>
      <c r="AC213" s="39"/>
      <c r="AD213" s="39"/>
      <c r="AE213" s="103"/>
      <c r="AF213" s="103"/>
      <c r="AG213" s="39"/>
      <c r="AH213" s="39"/>
      <c r="AI213" s="104"/>
      <c r="AJ213" s="102"/>
      <c r="AL213" s="13"/>
    </row>
    <row r="214" s="43" customFormat="true" ht="79" hidden="false" customHeight="true" outlineLevel="0" collapsed="false">
      <c r="A214" s="36" t="n">
        <f aca="false">A213+1</f>
        <v>170</v>
      </c>
      <c r="B214" s="48" t="s">
        <v>255</v>
      </c>
      <c r="C214" s="39" t="n">
        <f aca="false">'приложение 7.1'!I214+'приложение 7.1'!K214+'приложение 7.1'!M214</f>
        <v>1.0581</v>
      </c>
      <c r="D214" s="39" t="n">
        <f aca="false">I214</f>
        <v>0</v>
      </c>
      <c r="E214" s="39" t="n">
        <f aca="false">J214</f>
        <v>0</v>
      </c>
      <c r="F214" s="39" t="n">
        <v>1.0581</v>
      </c>
      <c r="G214" s="39" t="n">
        <f aca="false">L214</f>
        <v>0</v>
      </c>
      <c r="H214" s="51" t="n">
        <f aca="false">R214</f>
        <v>0</v>
      </c>
      <c r="I214" s="51" t="n">
        <f aca="false">S214</f>
        <v>0</v>
      </c>
      <c r="J214" s="51" t="n">
        <f aca="false">T214</f>
        <v>0</v>
      </c>
      <c r="K214" s="51" t="n">
        <f aca="false">U214</f>
        <v>0</v>
      </c>
      <c r="L214" s="51" t="n">
        <f aca="false">V214</f>
        <v>0</v>
      </c>
      <c r="M214" s="51" t="n">
        <f aca="false">C214-H214</f>
        <v>1.0581</v>
      </c>
      <c r="N214" s="51" t="n">
        <f aca="false">D214-I214</f>
        <v>0</v>
      </c>
      <c r="O214" s="51" t="n">
        <f aca="false">E214-J214</f>
        <v>0</v>
      </c>
      <c r="P214" s="51" t="n">
        <f aca="false">F214-K214</f>
        <v>1.0581</v>
      </c>
      <c r="Q214" s="51" t="n">
        <f aca="false">G214-L214</f>
        <v>0</v>
      </c>
      <c r="R214" s="51" t="n">
        <f aca="false">ROUND(0*1.18/1000,4)</f>
        <v>0</v>
      </c>
      <c r="S214" s="51" t="n">
        <f aca="false">ROUND(0*1.18/1000,4)</f>
        <v>0</v>
      </c>
      <c r="T214" s="51" t="n">
        <f aca="false">R214-S214-U214-V214</f>
        <v>0</v>
      </c>
      <c r="U214" s="51" t="n">
        <f aca="false">ROUND((0)*1.18/1000000,4)</f>
        <v>0</v>
      </c>
      <c r="V214" s="51" t="n">
        <f aca="false">ROUND(0*1.18/1000,4)</f>
        <v>0</v>
      </c>
      <c r="W214" s="102"/>
      <c r="X214" s="102"/>
      <c r="Y214" s="102"/>
      <c r="Z214" s="102"/>
      <c r="AA214" s="103"/>
      <c r="AB214" s="103"/>
      <c r="AC214" s="39"/>
      <c r="AD214" s="39"/>
      <c r="AE214" s="103"/>
      <c r="AF214" s="103"/>
      <c r="AG214" s="39"/>
      <c r="AH214" s="39"/>
      <c r="AI214" s="104"/>
      <c r="AJ214" s="102"/>
      <c r="AL214" s="13"/>
    </row>
    <row r="215" s="43" customFormat="true" ht="79" hidden="false" customHeight="true" outlineLevel="0" collapsed="false">
      <c r="A215" s="36" t="n">
        <f aca="false">A214+1</f>
        <v>171</v>
      </c>
      <c r="B215" s="48" t="s">
        <v>256</v>
      </c>
      <c r="C215" s="39" t="n">
        <f aca="false">'приложение 7.1'!I215+'приложение 7.1'!K215+'приложение 7.1'!M215</f>
        <v>23.008</v>
      </c>
      <c r="D215" s="39" t="n">
        <f aca="false">I215</f>
        <v>0</v>
      </c>
      <c r="E215" s="39" t="n">
        <v>0</v>
      </c>
      <c r="F215" s="39" t="n">
        <v>23.008</v>
      </c>
      <c r="G215" s="39" t="n">
        <v>0</v>
      </c>
      <c r="H215" s="51" t="n">
        <f aca="false">R215</f>
        <v>52.3559</v>
      </c>
      <c r="I215" s="51" t="n">
        <f aca="false">S215</f>
        <v>0</v>
      </c>
      <c r="J215" s="51" t="n">
        <f aca="false">T215</f>
        <v>0.365399999999999</v>
      </c>
      <c r="K215" s="51" t="n">
        <f aca="false">U215</f>
        <v>51.8844</v>
      </c>
      <c r="L215" s="51" t="n">
        <f aca="false">V215</f>
        <v>0.1061</v>
      </c>
      <c r="M215" s="51" t="n">
        <f aca="false">C215-H215</f>
        <v>-29.3479</v>
      </c>
      <c r="N215" s="51" t="n">
        <f aca="false">D215-I215</f>
        <v>0</v>
      </c>
      <c r="O215" s="51" t="n">
        <f aca="false">E215-J215</f>
        <v>-0.365399999999999</v>
      </c>
      <c r="P215" s="51" t="n">
        <f aca="false">F215-K215</f>
        <v>-28.8764</v>
      </c>
      <c r="Q215" s="51" t="n">
        <f aca="false">G215-L215</f>
        <v>-0.1061</v>
      </c>
      <c r="R215" s="51" t="n">
        <f aca="false">ROUND((43969.8+89.9+84+225.7)*1.18/1000,4)</f>
        <v>52.3559</v>
      </c>
      <c r="S215" s="51" t="n">
        <f aca="false">ROUND(0*1.18/1000,4)</f>
        <v>0</v>
      </c>
      <c r="T215" s="51" t="n">
        <f aca="false">R215-S215-U215-V215</f>
        <v>0.365399999999999</v>
      </c>
      <c r="U215" s="51" t="n">
        <f aca="false">ROUND(43969.8*1.18/1000,4)</f>
        <v>51.8844</v>
      </c>
      <c r="V215" s="51" t="n">
        <f aca="false">ROUND(89.9*1.18/1000,4)</f>
        <v>0.1061</v>
      </c>
      <c r="W215" s="102"/>
      <c r="X215" s="102"/>
      <c r="Y215" s="102"/>
      <c r="Z215" s="102"/>
      <c r="AA215" s="103"/>
      <c r="AB215" s="103"/>
      <c r="AC215" s="39"/>
      <c r="AD215" s="39"/>
      <c r="AE215" s="103"/>
      <c r="AF215" s="103"/>
      <c r="AG215" s="39"/>
      <c r="AH215" s="39"/>
      <c r="AI215" s="104"/>
      <c r="AJ215" s="102"/>
      <c r="AL215" s="13"/>
    </row>
    <row r="216" s="43" customFormat="true" ht="79" hidden="false" customHeight="true" outlineLevel="0" collapsed="false">
      <c r="A216" s="36" t="n">
        <f aca="false">A215+1</f>
        <v>172</v>
      </c>
      <c r="B216" s="48" t="s">
        <v>257</v>
      </c>
      <c r="C216" s="39" t="n">
        <f aca="false">'приложение 7.1'!I216+'приложение 7.1'!K216+'приложение 7.1'!M216</f>
        <v>3.1389</v>
      </c>
      <c r="D216" s="39" t="n">
        <f aca="false">I216</f>
        <v>0</v>
      </c>
      <c r="E216" s="39" t="n">
        <f aca="false">J216</f>
        <v>0</v>
      </c>
      <c r="F216" s="39" t="n">
        <v>3.1389</v>
      </c>
      <c r="G216" s="39" t="n">
        <f aca="false">L216</f>
        <v>0</v>
      </c>
      <c r="H216" s="51" t="n">
        <f aca="false">R216</f>
        <v>2.4984</v>
      </c>
      <c r="I216" s="51" t="n">
        <f aca="false">S216</f>
        <v>0</v>
      </c>
      <c r="J216" s="51" t="n">
        <f aca="false">T216</f>
        <v>0</v>
      </c>
      <c r="K216" s="51" t="n">
        <f aca="false">U216</f>
        <v>2.4984</v>
      </c>
      <c r="L216" s="51" t="n">
        <f aca="false">V216</f>
        <v>0</v>
      </c>
      <c r="M216" s="51" t="n">
        <f aca="false">C216-H216</f>
        <v>0.6405</v>
      </c>
      <c r="N216" s="51" t="n">
        <f aca="false">D216-I216</f>
        <v>0</v>
      </c>
      <c r="O216" s="51" t="n">
        <f aca="false">E216-J216</f>
        <v>0</v>
      </c>
      <c r="P216" s="51" t="n">
        <f aca="false">F216-K216</f>
        <v>0.6405</v>
      </c>
      <c r="Q216" s="51" t="n">
        <f aca="false">G216-L216</f>
        <v>0</v>
      </c>
      <c r="R216" s="51" t="n">
        <f aca="false">ROUND(2117.3*1.18/1000,4)</f>
        <v>2.4984</v>
      </c>
      <c r="S216" s="51" t="n">
        <f aca="false">ROUND(0*1.18/1000,4)</f>
        <v>0</v>
      </c>
      <c r="T216" s="51" t="n">
        <f aca="false">R216-S216-U216-V216</f>
        <v>0</v>
      </c>
      <c r="U216" s="51" t="n">
        <f aca="false">ROUND(2117.3*1.18/1000,4)</f>
        <v>2.4984</v>
      </c>
      <c r="V216" s="51" t="n">
        <f aca="false">ROUND(0*1.18/1000,4)</f>
        <v>0</v>
      </c>
      <c r="W216" s="102"/>
      <c r="X216" s="102"/>
      <c r="Y216" s="102"/>
      <c r="Z216" s="102"/>
      <c r="AA216" s="103"/>
      <c r="AB216" s="103"/>
      <c r="AC216" s="39"/>
      <c r="AD216" s="39"/>
      <c r="AE216" s="103"/>
      <c r="AF216" s="103"/>
      <c r="AG216" s="39"/>
      <c r="AH216" s="39"/>
      <c r="AI216" s="104"/>
      <c r="AJ216" s="102"/>
      <c r="AL216" s="13"/>
    </row>
    <row r="217" s="43" customFormat="true" ht="79" hidden="false" customHeight="true" outlineLevel="0" collapsed="false">
      <c r="A217" s="36" t="n">
        <f aca="false">A216+1</f>
        <v>173</v>
      </c>
      <c r="B217" s="48" t="s">
        <v>258</v>
      </c>
      <c r="C217" s="39" t="n">
        <f aca="false">'приложение 7.1'!I217+'приложение 7.1'!K217+'приложение 7.1'!M217</f>
        <v>3.4828</v>
      </c>
      <c r="D217" s="39" t="n">
        <f aca="false">I217</f>
        <v>0</v>
      </c>
      <c r="E217" s="39" t="n">
        <f aca="false">J217</f>
        <v>0</v>
      </c>
      <c r="F217" s="39" t="n">
        <v>3.4828</v>
      </c>
      <c r="G217" s="39" t="n">
        <f aca="false">L217</f>
        <v>0</v>
      </c>
      <c r="H217" s="51" t="n">
        <f aca="false">R217</f>
        <v>11.0479</v>
      </c>
      <c r="I217" s="51" t="n">
        <f aca="false">S217</f>
        <v>0</v>
      </c>
      <c r="J217" s="51" t="n">
        <f aca="false">T217</f>
        <v>0</v>
      </c>
      <c r="K217" s="51" t="n">
        <f aca="false">U217</f>
        <v>11.0479</v>
      </c>
      <c r="L217" s="51" t="n">
        <f aca="false">V217</f>
        <v>0</v>
      </c>
      <c r="M217" s="51" t="n">
        <f aca="false">C217-H217</f>
        <v>-7.5651</v>
      </c>
      <c r="N217" s="51" t="n">
        <f aca="false">D217-I217</f>
        <v>0</v>
      </c>
      <c r="O217" s="51" t="n">
        <f aca="false">E217-J217</f>
        <v>0</v>
      </c>
      <c r="P217" s="51" t="n">
        <f aca="false">F217-K217</f>
        <v>-7.5651</v>
      </c>
      <c r="Q217" s="51" t="n">
        <f aca="false">G217-L217</f>
        <v>0</v>
      </c>
      <c r="R217" s="51" t="n">
        <f aca="false">ROUND(9362.6*1.18/1000,4)</f>
        <v>11.0479</v>
      </c>
      <c r="S217" s="51" t="n">
        <f aca="false">ROUND(0*1.18/1000,4)</f>
        <v>0</v>
      </c>
      <c r="T217" s="51" t="n">
        <f aca="false">R217-S217-U217-V217</f>
        <v>0</v>
      </c>
      <c r="U217" s="51" t="n">
        <f aca="false">ROUND((9362.6)*1.18/1000,4)</f>
        <v>11.0479</v>
      </c>
      <c r="V217" s="51" t="n">
        <f aca="false">ROUND(0*1.18/1000,4)</f>
        <v>0</v>
      </c>
      <c r="W217" s="102"/>
      <c r="X217" s="102"/>
      <c r="Y217" s="102"/>
      <c r="Z217" s="102"/>
      <c r="AA217" s="103"/>
      <c r="AB217" s="103"/>
      <c r="AC217" s="39"/>
      <c r="AD217" s="39"/>
      <c r="AE217" s="103"/>
      <c r="AF217" s="103"/>
      <c r="AG217" s="39"/>
      <c r="AH217" s="39"/>
      <c r="AI217" s="104"/>
      <c r="AJ217" s="102"/>
      <c r="AL217" s="13"/>
    </row>
    <row r="218" customFormat="false" ht="15.75" hidden="true" customHeight="true" outlineLevel="0" collapsed="false">
      <c r="A218" s="65" t="s">
        <v>259</v>
      </c>
      <c r="B218" s="65"/>
      <c r="C218" s="65"/>
      <c r="D218" s="37"/>
      <c r="E218" s="37"/>
      <c r="F218" s="37"/>
      <c r="G218" s="37"/>
      <c r="H218" s="13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  <c r="U218" s="130"/>
      <c r="V218" s="130"/>
      <c r="W218" s="130"/>
      <c r="X218" s="130"/>
      <c r="Y218" s="130"/>
      <c r="Z218" s="130"/>
      <c r="AA218" s="130"/>
      <c r="AB218" s="130"/>
      <c r="AC218" s="130"/>
      <c r="AD218" s="130"/>
      <c r="AE218" s="130"/>
      <c r="AF218" s="130"/>
      <c r="AG218" s="130"/>
      <c r="AH218" s="130"/>
      <c r="AI218" s="130"/>
      <c r="AJ218" s="130"/>
    </row>
    <row r="219" customFormat="false" ht="30" hidden="true" customHeight="false" outlineLevel="0" collapsed="false">
      <c r="A219" s="21"/>
      <c r="B219" s="21" t="s">
        <v>260</v>
      </c>
      <c r="C219" s="21"/>
      <c r="D219" s="37"/>
      <c r="E219" s="37"/>
      <c r="F219" s="37"/>
      <c r="G219" s="37"/>
      <c r="H219" s="13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  <c r="U219" s="130"/>
      <c r="V219" s="130"/>
      <c r="W219" s="130"/>
      <c r="X219" s="130"/>
      <c r="Y219" s="130"/>
      <c r="Z219" s="130"/>
      <c r="AA219" s="130"/>
      <c r="AB219" s="130"/>
      <c r="AC219" s="130"/>
      <c r="AD219" s="130"/>
      <c r="AE219" s="130"/>
      <c r="AF219" s="130"/>
      <c r="AG219" s="130"/>
      <c r="AH219" s="130"/>
      <c r="AI219" s="130"/>
      <c r="AJ219" s="130"/>
    </row>
    <row r="220" customFormat="false" ht="15.5" hidden="true" customHeight="false" outlineLevel="0" collapsed="false">
      <c r="A220" s="25" t="n">
        <v>1</v>
      </c>
      <c r="B220" s="37" t="s">
        <v>261</v>
      </c>
      <c r="C220" s="37"/>
      <c r="D220" s="37"/>
      <c r="E220" s="37"/>
      <c r="F220" s="37"/>
      <c r="G220" s="37"/>
      <c r="H220" s="13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  <c r="U220" s="130"/>
      <c r="V220" s="130"/>
      <c r="W220" s="130"/>
      <c r="X220" s="130"/>
      <c r="Y220" s="130"/>
      <c r="Z220" s="130"/>
      <c r="AA220" s="130"/>
      <c r="AB220" s="130"/>
      <c r="AC220" s="130"/>
      <c r="AD220" s="130"/>
      <c r="AE220" s="130"/>
      <c r="AF220" s="130"/>
      <c r="AG220" s="130"/>
      <c r="AH220" s="130"/>
      <c r="AI220" s="130"/>
      <c r="AJ220" s="130"/>
    </row>
    <row r="221" customFormat="false" ht="15.5" hidden="true" customHeight="false" outlineLevel="0" collapsed="false">
      <c r="A221" s="25" t="n">
        <v>2</v>
      </c>
      <c r="B221" s="37" t="s">
        <v>262</v>
      </c>
      <c r="C221" s="37"/>
      <c r="D221" s="37"/>
      <c r="E221" s="37"/>
      <c r="F221" s="37"/>
      <c r="G221" s="37"/>
      <c r="H221" s="13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  <c r="U221" s="130"/>
      <c r="V221" s="130"/>
      <c r="W221" s="130"/>
      <c r="X221" s="130"/>
      <c r="Y221" s="130"/>
      <c r="Z221" s="130"/>
      <c r="AA221" s="130"/>
      <c r="AB221" s="130"/>
      <c r="AC221" s="130"/>
      <c r="AD221" s="130"/>
      <c r="AE221" s="130"/>
      <c r="AF221" s="130"/>
      <c r="AG221" s="130"/>
      <c r="AH221" s="130"/>
      <c r="AI221" s="130"/>
      <c r="AJ221" s="130"/>
    </row>
    <row r="222" customFormat="false" ht="15.5" hidden="true" customHeight="false" outlineLevel="0" collapsed="false">
      <c r="A222" s="25" t="s">
        <v>263</v>
      </c>
      <c r="B222" s="25"/>
      <c r="C222" s="25"/>
      <c r="D222" s="25"/>
      <c r="E222" s="25"/>
      <c r="F222" s="25"/>
      <c r="G222" s="25"/>
      <c r="H222" s="13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  <c r="U222" s="130"/>
      <c r="V222" s="130"/>
      <c r="W222" s="130"/>
      <c r="X222" s="130"/>
      <c r="Y222" s="130"/>
      <c r="Z222" s="130"/>
      <c r="AA222" s="130"/>
      <c r="AB222" s="130"/>
      <c r="AC222" s="130"/>
      <c r="AD222" s="130"/>
      <c r="AE222" s="130"/>
      <c r="AF222" s="130"/>
      <c r="AG222" s="130"/>
      <c r="AH222" s="130"/>
      <c r="AI222" s="130"/>
      <c r="AJ222" s="130"/>
    </row>
    <row r="223" customFormat="false" ht="15.5" hidden="true" customHeight="false" outlineLevel="0" collapsed="false">
      <c r="A223" s="68"/>
      <c r="B223" s="9"/>
      <c r="C223" s="9"/>
      <c r="D223" s="9"/>
      <c r="E223" s="116"/>
      <c r="F223" s="116"/>
      <c r="G223" s="116"/>
    </row>
    <row r="224" customFormat="false" ht="15.5" hidden="true" customHeight="true" outlineLevel="0" collapsed="false">
      <c r="A224" s="76"/>
      <c r="B224" s="131" t="s">
        <v>393</v>
      </c>
      <c r="C224" s="131"/>
      <c r="D224" s="131"/>
      <c r="E224" s="131"/>
      <c r="F224" s="131"/>
      <c r="G224" s="131"/>
      <c r="H224" s="131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131"/>
      <c r="T224" s="131"/>
      <c r="U224" s="131"/>
    </row>
    <row r="225" customFormat="false" ht="15.5" hidden="true" customHeight="false" outlineLevel="0" collapsed="false">
      <c r="A225" s="76"/>
      <c r="B225" s="1" t="s">
        <v>394</v>
      </c>
      <c r="E225" s="1"/>
      <c r="F225" s="1"/>
      <c r="G225" s="1"/>
      <c r="S225" s="43"/>
      <c r="T225" s="43"/>
      <c r="U225" s="43"/>
    </row>
    <row r="226" customFormat="false" ht="9.65" hidden="false" customHeight="true" outlineLevel="0" collapsed="false">
      <c r="B226" s="132"/>
      <c r="C226" s="132"/>
      <c r="D226" s="132"/>
      <c r="E226" s="132"/>
      <c r="F226" s="132"/>
      <c r="G226" s="132"/>
    </row>
    <row r="227" customFormat="false" ht="3.65" hidden="false" customHeight="true" outlineLevel="0" collapsed="false">
      <c r="A227" s="76"/>
      <c r="B227" s="133"/>
      <c r="C227" s="133"/>
      <c r="D227" s="133"/>
      <c r="E227" s="133"/>
      <c r="F227" s="133"/>
      <c r="G227" s="133"/>
      <c r="H227" s="133"/>
      <c r="I227" s="133"/>
      <c r="J227" s="133"/>
      <c r="K227" s="133"/>
    </row>
    <row r="228" customFormat="false" ht="15.5" hidden="true" customHeight="false" outlineLevel="0" collapsed="false">
      <c r="A228" s="67"/>
      <c r="B228" s="67"/>
      <c r="C228" s="68"/>
      <c r="D228" s="68"/>
      <c r="E228" s="68"/>
      <c r="F228" s="68"/>
      <c r="G228" s="68"/>
      <c r="H228" s="68"/>
      <c r="I228" s="68"/>
      <c r="J228" s="68"/>
      <c r="K228" s="68"/>
      <c r="L228" s="68"/>
      <c r="M228" s="68"/>
      <c r="N228" s="68"/>
      <c r="O228" s="68"/>
      <c r="P228" s="68"/>
      <c r="Q228" s="68"/>
      <c r="R228" s="68"/>
      <c r="S228" s="68"/>
      <c r="T228" s="68"/>
      <c r="U228" s="68"/>
      <c r="V228" s="68"/>
      <c r="W228" s="68"/>
    </row>
    <row r="229" customFormat="false" ht="15.5" hidden="false" customHeight="false" outlineLevel="0" collapsed="false">
      <c r="A229" s="67"/>
      <c r="B229" s="67"/>
      <c r="C229" s="68"/>
      <c r="D229" s="68"/>
      <c r="E229" s="68"/>
      <c r="F229" s="68"/>
      <c r="G229" s="68"/>
      <c r="H229" s="68"/>
      <c r="I229" s="68"/>
      <c r="J229" s="68"/>
      <c r="K229" s="68"/>
      <c r="L229" s="68"/>
      <c r="M229" s="68"/>
      <c r="N229" s="68"/>
      <c r="O229" s="68"/>
      <c r="P229" s="68"/>
      <c r="Q229" s="68"/>
      <c r="R229" s="68"/>
      <c r="S229" s="68"/>
      <c r="T229" s="68"/>
      <c r="U229" s="68"/>
      <c r="V229" s="68"/>
      <c r="W229" s="68"/>
    </row>
    <row r="230" customFormat="false" ht="32.25" hidden="false" customHeight="true" outlineLevel="0" collapsed="false">
      <c r="A230" s="67"/>
      <c r="B230" s="69" t="s">
        <v>264</v>
      </c>
      <c r="C230" s="69"/>
      <c r="D230" s="68"/>
      <c r="E230" s="68"/>
      <c r="F230" s="68"/>
      <c r="G230" s="68"/>
      <c r="I230" s="68"/>
      <c r="J230" s="68"/>
      <c r="K230" s="70" t="s">
        <v>265</v>
      </c>
      <c r="L230" s="68"/>
      <c r="M230" s="68"/>
      <c r="N230" s="68"/>
      <c r="O230" s="68"/>
      <c r="P230" s="68"/>
      <c r="Q230" s="68"/>
      <c r="R230" s="68"/>
      <c r="S230" s="68"/>
      <c r="T230" s="68"/>
      <c r="U230" s="68"/>
      <c r="V230" s="68"/>
      <c r="W230" s="68"/>
    </row>
    <row r="231" customFormat="false" ht="15.5" hidden="false" customHeight="false" outlineLevel="0" collapsed="false">
      <c r="A231" s="67"/>
      <c r="B231" s="67"/>
      <c r="C231" s="68"/>
      <c r="D231" s="68"/>
      <c r="E231" s="68"/>
      <c r="F231" s="68"/>
      <c r="G231" s="68"/>
      <c r="I231" s="68"/>
      <c r="J231" s="68"/>
      <c r="K231" s="68"/>
      <c r="L231" s="68"/>
      <c r="M231" s="68"/>
      <c r="N231" s="68"/>
      <c r="O231" s="68"/>
      <c r="P231" s="68"/>
      <c r="Q231" s="68"/>
      <c r="R231" s="68"/>
      <c r="S231" s="68"/>
      <c r="T231" s="68"/>
      <c r="U231" s="68"/>
      <c r="V231" s="68"/>
      <c r="W231" s="68"/>
    </row>
    <row r="232" customFormat="false" ht="15.5" hidden="false" customHeight="false" outlineLevel="0" collapsed="false">
      <c r="A232" s="67"/>
      <c r="B232" s="67"/>
      <c r="C232" s="68"/>
      <c r="D232" s="68"/>
      <c r="E232" s="68"/>
      <c r="F232" s="68"/>
      <c r="G232" s="68"/>
      <c r="I232" s="68"/>
      <c r="J232" s="68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68"/>
      <c r="V232" s="68"/>
      <c r="W232" s="68"/>
    </row>
    <row r="233" customFormat="false" ht="36" hidden="false" customHeight="true" outlineLevel="0" collapsed="false">
      <c r="A233" s="67"/>
      <c r="B233" s="72" t="s">
        <v>266</v>
      </c>
      <c r="C233" s="72"/>
      <c r="D233" s="72"/>
      <c r="E233" s="72"/>
      <c r="F233" s="73"/>
      <c r="G233" s="68"/>
      <c r="H233" s="68"/>
      <c r="I233" s="68"/>
      <c r="J233" s="68"/>
      <c r="K233" s="1" t="s">
        <v>267</v>
      </c>
      <c r="L233" s="74"/>
      <c r="M233" s="68"/>
      <c r="N233" s="68"/>
      <c r="O233" s="68"/>
      <c r="P233" s="68"/>
      <c r="Q233" s="68"/>
      <c r="R233" s="68"/>
      <c r="S233" s="68"/>
      <c r="T233" s="68"/>
      <c r="U233" s="68"/>
      <c r="V233" s="68"/>
      <c r="W233" s="68"/>
    </row>
    <row r="234" customFormat="false" ht="15" hidden="false" customHeight="true" outlineLevel="0" collapsed="false">
      <c r="A234" s="67"/>
      <c r="B234" s="67"/>
      <c r="C234" s="68"/>
      <c r="D234" s="68"/>
      <c r="E234" s="68"/>
      <c r="F234" s="68"/>
      <c r="G234" s="68"/>
      <c r="I234" s="68"/>
      <c r="J234" s="68"/>
      <c r="K234" s="68"/>
      <c r="L234" s="68"/>
      <c r="M234" s="68"/>
      <c r="N234" s="68"/>
      <c r="O234" s="68"/>
      <c r="P234" s="68"/>
      <c r="Q234" s="68"/>
      <c r="R234" s="68"/>
      <c r="S234" s="68"/>
      <c r="T234" s="68"/>
      <c r="U234" s="68"/>
      <c r="V234" s="68"/>
      <c r="W234" s="68"/>
    </row>
    <row r="235" customFormat="false" ht="15" hidden="false" customHeight="true" outlineLevel="0" collapsed="false">
      <c r="A235" s="67"/>
      <c r="B235" s="67"/>
      <c r="C235" s="68"/>
      <c r="D235" s="68"/>
      <c r="E235" s="68"/>
      <c r="F235" s="68"/>
      <c r="G235" s="68"/>
      <c r="I235" s="68"/>
      <c r="J235" s="68"/>
      <c r="K235" s="68"/>
      <c r="L235" s="68"/>
      <c r="M235" s="68"/>
      <c r="N235" s="68"/>
      <c r="O235" s="68"/>
      <c r="P235" s="68"/>
      <c r="Q235" s="68"/>
      <c r="R235" s="68"/>
      <c r="S235" s="68"/>
      <c r="T235" s="68"/>
      <c r="U235" s="68"/>
      <c r="V235" s="68"/>
      <c r="W235" s="68"/>
    </row>
    <row r="236" customFormat="false" ht="15.5" hidden="false" customHeight="false" outlineLevel="0" collapsed="false">
      <c r="A236" s="68"/>
      <c r="B236" s="1" t="s">
        <v>268</v>
      </c>
      <c r="E236" s="1"/>
      <c r="F236" s="68"/>
      <c r="G236" s="1"/>
      <c r="I236" s="68"/>
      <c r="J236" s="68"/>
      <c r="K236" s="1" t="s">
        <v>269</v>
      </c>
      <c r="L236" s="68"/>
      <c r="M236" s="68"/>
    </row>
    <row r="237" customFormat="false" ht="15.5" hidden="false" customHeight="false" outlineLevel="0" collapsed="false">
      <c r="A237" s="68"/>
      <c r="E237" s="1"/>
      <c r="F237" s="68"/>
      <c r="G237" s="1"/>
      <c r="I237" s="68"/>
      <c r="J237" s="68"/>
      <c r="L237" s="68"/>
      <c r="M237" s="68"/>
    </row>
    <row r="238" customFormat="false" ht="15.5" hidden="true" customHeight="false" outlineLevel="0" collapsed="false">
      <c r="A238" s="68"/>
      <c r="E238" s="1"/>
      <c r="F238" s="68"/>
      <c r="G238" s="1"/>
      <c r="I238" s="68"/>
      <c r="J238" s="68"/>
      <c r="L238" s="68"/>
      <c r="M238" s="68"/>
    </row>
    <row r="239" customFormat="false" ht="15.5" hidden="true" customHeight="false" outlineLevel="0" collapsed="false">
      <c r="A239" s="68"/>
      <c r="B239" s="1" t="s">
        <v>270</v>
      </c>
      <c r="E239" s="1"/>
      <c r="F239" s="68"/>
      <c r="G239" s="1"/>
      <c r="I239" s="68"/>
      <c r="J239" s="68"/>
      <c r="K239" s="1" t="s">
        <v>271</v>
      </c>
      <c r="L239" s="68"/>
      <c r="M239" s="68"/>
    </row>
    <row r="240" customFormat="false" ht="15.5" hidden="true" customHeight="false" outlineLevel="0" collapsed="false">
      <c r="A240" s="68"/>
      <c r="E240" s="1"/>
      <c r="F240" s="68"/>
      <c r="G240" s="1"/>
      <c r="I240" s="68"/>
      <c r="J240" s="68"/>
      <c r="L240" s="68"/>
      <c r="M240" s="68"/>
    </row>
    <row r="241" customFormat="false" ht="15.5" hidden="false" customHeight="false" outlineLevel="0" collapsed="false">
      <c r="A241" s="68"/>
      <c r="E241" s="1"/>
      <c r="F241" s="68"/>
      <c r="G241" s="1"/>
      <c r="I241" s="68"/>
      <c r="J241" s="68"/>
      <c r="L241" s="68"/>
      <c r="M241" s="68"/>
    </row>
    <row r="242" customFormat="false" ht="15.5" hidden="false" customHeight="false" outlineLevel="0" collapsed="false">
      <c r="A242" s="68"/>
      <c r="B242" s="1" t="s">
        <v>272</v>
      </c>
      <c r="E242" s="1"/>
      <c r="F242" s="68"/>
      <c r="G242" s="1"/>
      <c r="I242" s="68"/>
      <c r="J242" s="68"/>
      <c r="K242" s="1" t="s">
        <v>273</v>
      </c>
      <c r="L242" s="68"/>
      <c r="M242" s="68"/>
    </row>
    <row r="245" customFormat="false" ht="15.5" hidden="false" customHeight="false" outlineLevel="0" collapsed="false">
      <c r="B245" s="1" t="s">
        <v>274</v>
      </c>
      <c r="K245" s="1" t="s">
        <v>275</v>
      </c>
    </row>
  </sheetData>
  <autoFilter ref="A18:AM18"/>
  <mergeCells count="16">
    <mergeCell ref="A6:AJ6"/>
    <mergeCell ref="A15:A16"/>
    <mergeCell ref="B15:B16"/>
    <mergeCell ref="C15:G16"/>
    <mergeCell ref="H15:L16"/>
    <mergeCell ref="M15:Q16"/>
    <mergeCell ref="R15:V16"/>
    <mergeCell ref="W15:AJ15"/>
    <mergeCell ref="W16:Z16"/>
    <mergeCell ref="AA16:AD16"/>
    <mergeCell ref="AE16:AI16"/>
    <mergeCell ref="AJ16:AJ17"/>
    <mergeCell ref="A218:B218"/>
    <mergeCell ref="B224:U224"/>
    <mergeCell ref="B227:K227"/>
    <mergeCell ref="B230:C230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17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3" activeCellId="0" sqref="D43"/>
    </sheetView>
  </sheetViews>
  <sheetFormatPr defaultColWidth="8.9921875" defaultRowHeight="15.5" zeroHeight="false" outlineLevelRow="0" outlineLevelCol="0"/>
  <cols>
    <col collapsed="false" customWidth="false" hidden="false" outlineLevel="0" max="1" min="1" style="134" width="8.99"/>
    <col collapsed="false" customWidth="true" hidden="false" outlineLevel="0" max="2" min="2" style="134" width="34.82"/>
    <col collapsed="false" customWidth="true" hidden="false" outlineLevel="0" max="3" min="3" style="134" width="9.08"/>
    <col collapsed="false" customWidth="true" hidden="false" outlineLevel="0" max="4" min="4" style="134" width="10.49"/>
    <col collapsed="false" customWidth="true" hidden="false" outlineLevel="0" max="6" min="5" style="134" width="8.57"/>
    <col collapsed="false" customWidth="true" hidden="false" outlineLevel="0" max="7" min="7" style="134" width="10.57"/>
    <col collapsed="false" customWidth="true" hidden="false" outlineLevel="0" max="8" min="8" style="134" width="8.83"/>
    <col collapsed="false" customWidth="true" hidden="false" outlineLevel="0" max="9" min="9" style="134" width="9.08"/>
    <col collapsed="false" customWidth="true" hidden="false" outlineLevel="0" max="10" min="10" style="134" width="9.74"/>
    <col collapsed="false" customWidth="true" hidden="false" outlineLevel="0" max="12" min="11" style="134" width="8.57"/>
    <col collapsed="false" customWidth="true" hidden="false" outlineLevel="0" max="13" min="13" style="134" width="30.08"/>
    <col collapsed="false" customWidth="false" hidden="true" outlineLevel="0" max="14" min="14" style="134" width="8.99"/>
    <col collapsed="false" customWidth="true" hidden="true" outlineLevel="0" max="15" min="15" style="134" width="9.49"/>
    <col collapsed="false" customWidth="true" hidden="true" outlineLevel="0" max="18" min="16" style="134" width="12.33"/>
    <col collapsed="false" customWidth="false" hidden="false" outlineLevel="0" max="257" min="19" style="134" width="8.99"/>
  </cols>
  <sheetData>
    <row r="2" customFormat="false" ht="15.5" hidden="false" customHeight="false" outlineLevel="0" collapsed="false">
      <c r="M2" s="135" t="s">
        <v>395</v>
      </c>
    </row>
    <row r="3" customFormat="false" ht="15.5" hidden="false" customHeight="false" outlineLevel="0" collapsed="false">
      <c r="M3" s="135" t="s">
        <v>2</v>
      </c>
    </row>
    <row r="4" customFormat="false" ht="15.5" hidden="false" customHeight="false" outlineLevel="0" collapsed="false">
      <c r="M4" s="135" t="s">
        <v>3</v>
      </c>
    </row>
    <row r="5" customFormat="false" ht="15.5" hidden="false" customHeight="false" outlineLevel="0" collapsed="false">
      <c r="M5" s="135"/>
    </row>
    <row r="6" customFormat="false" ht="17.5" hidden="false" customHeight="true" outlineLevel="0" collapsed="false">
      <c r="A6" s="136" t="s">
        <v>396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</row>
    <row r="7" customFormat="false" ht="15.5" hidden="false" customHeight="fals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</row>
    <row r="8" customFormat="false" ht="15.5" hidden="false" customHeight="false" outlineLevel="0" collapsed="false">
      <c r="M8" s="135" t="s">
        <v>5</v>
      </c>
    </row>
    <row r="9" customFormat="false" ht="15.5" hidden="false" customHeight="false" outlineLevel="0" collapsed="false">
      <c r="M9" s="135" t="s">
        <v>6</v>
      </c>
    </row>
    <row r="10" customFormat="false" ht="15.5" hidden="false" customHeight="false" outlineLevel="0" collapsed="false">
      <c r="M10" s="135" t="s">
        <v>7</v>
      </c>
    </row>
    <row r="11" customFormat="false" ht="15.5" hidden="false" customHeight="false" outlineLevel="0" collapsed="false">
      <c r="D11" s="138"/>
      <c r="F11" s="138"/>
      <c r="M11" s="139" t="s">
        <v>8</v>
      </c>
    </row>
    <row r="12" customFormat="false" ht="15.5" hidden="false" customHeight="false" outlineLevel="0" collapsed="false">
      <c r="D12" s="138"/>
      <c r="E12" s="138"/>
      <c r="M12" s="135" t="s">
        <v>9</v>
      </c>
    </row>
    <row r="13" customFormat="false" ht="15.5" hidden="false" customHeight="false" outlineLevel="0" collapsed="false">
      <c r="M13" s="135" t="s">
        <v>10</v>
      </c>
    </row>
    <row r="14" customFormat="false" ht="15.5" hidden="false" customHeight="false" outlineLevel="0" collapsed="false">
      <c r="M14" s="135"/>
    </row>
    <row r="15" customFormat="false" ht="16" hidden="false" customHeight="false" outlineLevel="0" collapsed="false">
      <c r="A15" s="140"/>
      <c r="E15" s="138"/>
      <c r="F15" s="138"/>
      <c r="G15" s="138"/>
      <c r="H15" s="138"/>
      <c r="I15" s="138"/>
      <c r="J15" s="138"/>
      <c r="K15" s="138"/>
      <c r="M15" s="135"/>
    </row>
    <row r="16" customFormat="false" ht="32.25" hidden="false" customHeight="true" outlineLevel="0" collapsed="false">
      <c r="A16" s="141" t="s">
        <v>11</v>
      </c>
      <c r="B16" s="142" t="s">
        <v>397</v>
      </c>
      <c r="C16" s="143" t="s">
        <v>17</v>
      </c>
      <c r="D16" s="143"/>
      <c r="E16" s="143"/>
      <c r="F16" s="143"/>
      <c r="G16" s="143"/>
      <c r="H16" s="143"/>
      <c r="I16" s="143"/>
      <c r="J16" s="143"/>
      <c r="K16" s="143"/>
      <c r="L16" s="143"/>
      <c r="M16" s="144" t="s">
        <v>22</v>
      </c>
      <c r="O16" s="138"/>
      <c r="P16" s="138"/>
    </row>
    <row r="17" customFormat="false" ht="15.5" hidden="false" customHeight="true" outlineLevel="0" collapsed="false">
      <c r="A17" s="141"/>
      <c r="B17" s="142"/>
      <c r="C17" s="145" t="s">
        <v>23</v>
      </c>
      <c r="D17" s="145"/>
      <c r="E17" s="145" t="s">
        <v>24</v>
      </c>
      <c r="F17" s="145"/>
      <c r="G17" s="145" t="s">
        <v>25</v>
      </c>
      <c r="H17" s="145"/>
      <c r="I17" s="145" t="s">
        <v>26</v>
      </c>
      <c r="J17" s="145"/>
      <c r="K17" s="145" t="s">
        <v>27</v>
      </c>
      <c r="L17" s="145"/>
      <c r="M17" s="144"/>
    </row>
    <row r="18" customFormat="false" ht="16" hidden="false" customHeight="false" outlineLevel="0" collapsed="false">
      <c r="A18" s="141"/>
      <c r="B18" s="142"/>
      <c r="C18" s="146" t="s">
        <v>398</v>
      </c>
      <c r="D18" s="146" t="s">
        <v>399</v>
      </c>
      <c r="E18" s="146" t="s">
        <v>33</v>
      </c>
      <c r="F18" s="146" t="s">
        <v>34</v>
      </c>
      <c r="G18" s="146" t="s">
        <v>33</v>
      </c>
      <c r="H18" s="146" t="s">
        <v>34</v>
      </c>
      <c r="I18" s="146" t="s">
        <v>33</v>
      </c>
      <c r="J18" s="146" t="s">
        <v>34</v>
      </c>
      <c r="K18" s="146" t="s">
        <v>33</v>
      </c>
      <c r="L18" s="146" t="s">
        <v>34</v>
      </c>
      <c r="M18" s="144"/>
      <c r="O18" s="138"/>
    </row>
    <row r="19" customFormat="false" ht="15.5" hidden="false" customHeight="false" outlineLevel="0" collapsed="false">
      <c r="A19" s="147" t="n">
        <v>1</v>
      </c>
      <c r="B19" s="148" t="s">
        <v>400</v>
      </c>
      <c r="C19" s="149" t="n">
        <f aca="false">C20+C27+C32</f>
        <v>459.5580914</v>
      </c>
      <c r="D19" s="149" t="n">
        <f aca="false">D20+D27+D32</f>
        <v>202.075074</v>
      </c>
      <c r="E19" s="149" t="n">
        <f aca="false">E20+E27+E32</f>
        <v>40.702</v>
      </c>
      <c r="F19" s="149" t="n">
        <f aca="false">F20+F27+F32</f>
        <v>23.832</v>
      </c>
      <c r="G19" s="149" t="n">
        <f aca="false">G20+G27+G32</f>
        <v>137.5871</v>
      </c>
      <c r="H19" s="149" t="n">
        <f aca="false">H20+H27+H32</f>
        <v>69.9607</v>
      </c>
      <c r="I19" s="149" t="n">
        <f aca="false">I20+I27+I32</f>
        <v>233.2539</v>
      </c>
      <c r="J19" s="149" t="n">
        <f aca="false">J20+J27+J32</f>
        <v>108.282374</v>
      </c>
      <c r="K19" s="149" t="n">
        <f aca="false">K20+K27+K32</f>
        <v>48.0150914</v>
      </c>
      <c r="L19" s="149" t="n">
        <f aca="false">L20+L27+L32</f>
        <v>0</v>
      </c>
      <c r="M19" s="150"/>
      <c r="O19" s="151" t="n">
        <f aca="false">C19/1.18</f>
        <v>389.456009661017</v>
      </c>
      <c r="P19" s="138" t="n">
        <f aca="false">(D19+K19)/1.18</f>
        <v>211.940818135593</v>
      </c>
      <c r="Q19" s="138" t="n">
        <f aca="false">P19-O19</f>
        <v>-177.515191525424</v>
      </c>
    </row>
    <row r="20" customFormat="false" ht="31" hidden="false" customHeight="false" outlineLevel="0" collapsed="false">
      <c r="A20" s="152" t="s">
        <v>42</v>
      </c>
      <c r="B20" s="153" t="s">
        <v>401</v>
      </c>
      <c r="C20" s="154" t="n">
        <f aca="false">E20+G20+I20+K20</f>
        <v>90.0979914</v>
      </c>
      <c r="D20" s="155" t="n">
        <f aca="false">D21+D22+D23+D24+D25+D26</f>
        <v>0</v>
      </c>
      <c r="E20" s="155" t="n">
        <f aca="false">E21+E22+E23+E24+E25+E26</f>
        <v>0</v>
      </c>
      <c r="F20" s="155" t="n">
        <f aca="false">F21+F22+F23+F24+F25+F26</f>
        <v>0</v>
      </c>
      <c r="G20" s="155" t="n">
        <f aca="false">G21+G22+G23+G24+G25+G26</f>
        <v>0</v>
      </c>
      <c r="H20" s="155" t="n">
        <f aca="false">H21+H22+H23+H24+H25+H26</f>
        <v>0</v>
      </c>
      <c r="I20" s="155" t="n">
        <f aca="false">I21+I22+I23+I24+I25+I26</f>
        <v>47.4792</v>
      </c>
      <c r="J20" s="155" t="n">
        <f aca="false">J21+J22+J23+J24+J25+J26</f>
        <v>0</v>
      </c>
      <c r="K20" s="155" t="n">
        <f aca="false">K21+K22+K23+K24+K25+K26</f>
        <v>42.6187914</v>
      </c>
      <c r="L20" s="155" t="n">
        <f aca="false">L21+L22+L23+L24+L25+L26</f>
        <v>0</v>
      </c>
      <c r="M20" s="156"/>
      <c r="N20" s="138"/>
      <c r="O20" s="157" t="n">
        <f aca="false">C20/1.18</f>
        <v>76.35423</v>
      </c>
      <c r="P20" s="138"/>
    </row>
    <row r="21" customFormat="false" ht="31" hidden="false" customHeight="false" outlineLevel="0" collapsed="false">
      <c r="A21" s="152" t="s">
        <v>402</v>
      </c>
      <c r="B21" s="153" t="s">
        <v>403</v>
      </c>
      <c r="C21" s="154" t="n">
        <f aca="false">E21+G21+I21+K21</f>
        <v>90.0979914</v>
      </c>
      <c r="D21" s="155" t="n">
        <f aca="false">F21+H21+J21+L21</f>
        <v>0</v>
      </c>
      <c r="E21" s="155" t="n">
        <v>0</v>
      </c>
      <c r="F21" s="155" t="n">
        <v>0</v>
      </c>
      <c r="G21" s="155" t="n">
        <v>0</v>
      </c>
      <c r="H21" s="155" t="n">
        <v>0</v>
      </c>
      <c r="I21" s="155" t="n">
        <v>47.4792</v>
      </c>
      <c r="J21" s="155" t="n">
        <v>0</v>
      </c>
      <c r="K21" s="155" t="n">
        <f aca="false">76.35423*1.18-47.4792</f>
        <v>42.6187914</v>
      </c>
      <c r="L21" s="155" t="n">
        <v>0</v>
      </c>
      <c r="M21" s="156"/>
      <c r="O21" s="138"/>
      <c r="P21" s="138"/>
    </row>
    <row r="22" customFormat="false" ht="15.5" hidden="false" customHeight="false" outlineLevel="0" collapsed="false">
      <c r="A22" s="152" t="s">
        <v>404</v>
      </c>
      <c r="B22" s="153" t="s">
        <v>405</v>
      </c>
      <c r="C22" s="154" t="n">
        <f aca="false">E22+G22+I22+K22</f>
        <v>0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9"/>
      <c r="O22" s="138"/>
    </row>
    <row r="23" customFormat="false" ht="46.5" hidden="false" customHeight="false" outlineLevel="0" collapsed="false">
      <c r="A23" s="152" t="s">
        <v>406</v>
      </c>
      <c r="B23" s="153" t="s">
        <v>407</v>
      </c>
      <c r="C23" s="154" t="n">
        <f aca="false">E23+G23+I23+K23</f>
        <v>0</v>
      </c>
      <c r="D23" s="158"/>
      <c r="E23" s="158"/>
      <c r="F23" s="158"/>
      <c r="G23" s="158"/>
      <c r="H23" s="158"/>
      <c r="I23" s="158"/>
      <c r="J23" s="158"/>
      <c r="K23" s="158"/>
      <c r="L23" s="158"/>
      <c r="M23" s="159"/>
    </row>
    <row r="24" customFormat="false" ht="31" hidden="false" customHeight="false" outlineLevel="0" collapsed="false">
      <c r="A24" s="152" t="s">
        <v>408</v>
      </c>
      <c r="B24" s="153" t="s">
        <v>409</v>
      </c>
      <c r="C24" s="154" t="n">
        <f aca="false">E24+G24+I24+K24</f>
        <v>0</v>
      </c>
      <c r="D24" s="158"/>
      <c r="E24" s="158"/>
      <c r="F24" s="158"/>
      <c r="G24" s="158"/>
      <c r="H24" s="158"/>
      <c r="I24" s="158"/>
      <c r="J24" s="158"/>
      <c r="K24" s="158"/>
      <c r="L24" s="158"/>
      <c r="M24" s="159"/>
      <c r="O24" s="138"/>
    </row>
    <row r="25" customFormat="false" ht="31" hidden="false" customHeight="false" outlineLevel="0" collapsed="false">
      <c r="A25" s="152" t="s">
        <v>410</v>
      </c>
      <c r="B25" s="153" t="s">
        <v>411</v>
      </c>
      <c r="C25" s="154" t="n">
        <f aca="false">E25+G25+I25+K25</f>
        <v>0</v>
      </c>
      <c r="D25" s="155" t="n">
        <f aca="false">F25+H25+J25+L25</f>
        <v>0</v>
      </c>
      <c r="E25" s="155" t="n">
        <v>0</v>
      </c>
      <c r="F25" s="155" t="n">
        <v>0</v>
      </c>
      <c r="G25" s="155" t="n">
        <v>0</v>
      </c>
      <c r="H25" s="155" t="n">
        <v>0</v>
      </c>
      <c r="I25" s="155" t="n">
        <v>0</v>
      </c>
      <c r="J25" s="155" t="n">
        <v>0</v>
      </c>
      <c r="K25" s="155" t="n">
        <v>0</v>
      </c>
      <c r="L25" s="155" t="n">
        <v>0</v>
      </c>
      <c r="M25" s="159"/>
      <c r="O25" s="160"/>
      <c r="P25" s="138"/>
    </row>
    <row r="26" customFormat="false" ht="15.5" hidden="false" customHeight="false" outlineLevel="0" collapsed="false">
      <c r="A26" s="152" t="s">
        <v>412</v>
      </c>
      <c r="B26" s="153" t="s">
        <v>413</v>
      </c>
      <c r="C26" s="154" t="n">
        <f aca="false">E26+G26+I26+K26</f>
        <v>0</v>
      </c>
      <c r="D26" s="158"/>
      <c r="E26" s="158"/>
      <c r="F26" s="158"/>
      <c r="G26" s="158"/>
      <c r="H26" s="158"/>
      <c r="I26" s="158"/>
      <c r="J26" s="158"/>
      <c r="K26" s="158"/>
      <c r="L26" s="158"/>
      <c r="M26" s="159"/>
      <c r="O26" s="138"/>
    </row>
    <row r="27" customFormat="false" ht="15.5" hidden="false" customHeight="false" outlineLevel="0" collapsed="false">
      <c r="A27" s="152" t="s">
        <v>221</v>
      </c>
      <c r="B27" s="153" t="s">
        <v>414</v>
      </c>
      <c r="C27" s="154" t="n">
        <f aca="false">E27+G27+I27+K27</f>
        <v>335.6921</v>
      </c>
      <c r="D27" s="158" t="n">
        <f aca="false">D28+D29+D30</f>
        <v>164.0534</v>
      </c>
      <c r="E27" s="161" t="n">
        <f aca="false">E28+E29+E30</f>
        <v>23.1231</v>
      </c>
      <c r="F27" s="161" t="n">
        <f aca="false">F28+F29+F30</f>
        <v>6.2531</v>
      </c>
      <c r="G27" s="161" t="n">
        <f aca="false">G28+G29+G30</f>
        <v>132.1907</v>
      </c>
      <c r="H27" s="161" t="n">
        <f aca="false">H28+H29+H30</f>
        <v>64.2771</v>
      </c>
      <c r="I27" s="161" t="n">
        <f aca="false">I28+I29+I30</f>
        <v>180.3783</v>
      </c>
      <c r="J27" s="161" t="n">
        <f aca="false">J28+J29+J30</f>
        <v>93.5232</v>
      </c>
      <c r="K27" s="161" t="n">
        <f aca="false">K28+K29+K30</f>
        <v>0</v>
      </c>
      <c r="L27" s="161" t="n">
        <f aca="false">L28+L29+L30</f>
        <v>0</v>
      </c>
      <c r="M27" s="159"/>
      <c r="N27" s="138"/>
      <c r="O27" s="160"/>
      <c r="P27" s="138"/>
      <c r="Q27" s="138"/>
    </row>
    <row r="28" customFormat="false" ht="15.5" hidden="false" customHeight="false" outlineLevel="0" collapsed="false">
      <c r="A28" s="152" t="s">
        <v>415</v>
      </c>
      <c r="B28" s="153" t="s">
        <v>416</v>
      </c>
      <c r="C28" s="154" t="n">
        <f aca="false">E28+G28+I28+K28</f>
        <v>335.6921</v>
      </c>
      <c r="D28" s="161" t="n">
        <f aca="false">F28+H28+J28+L28</f>
        <v>164.0534</v>
      </c>
      <c r="E28" s="161" t="n">
        <v>23.1231</v>
      </c>
      <c r="F28" s="161" t="n">
        <v>6.2531</v>
      </c>
      <c r="G28" s="161" t="n">
        <f aca="false">78.1642+54.0265</f>
        <v>132.1907</v>
      </c>
      <c r="H28" s="161" t="n">
        <v>64.2771</v>
      </c>
      <c r="I28" s="161" t="n">
        <f aca="false">132.513+47.8653</f>
        <v>180.3783</v>
      </c>
      <c r="J28" s="161" t="n">
        <v>93.5232</v>
      </c>
      <c r="K28" s="161" t="n">
        <v>0</v>
      </c>
      <c r="L28" s="161" t="n">
        <v>0</v>
      </c>
      <c r="M28" s="159"/>
      <c r="O28" s="151" t="n">
        <f aca="false">C28/1.18</f>
        <v>284.484830508475</v>
      </c>
      <c r="P28" s="138" t="n">
        <v>284.4848</v>
      </c>
      <c r="Q28" s="138" t="n">
        <f aca="false">P28-O28</f>
        <v>-3.0508474594626E-005</v>
      </c>
      <c r="R28" s="134" t="n">
        <f aca="false">Q28*1.18</f>
        <v>-3.60000000216587E-005</v>
      </c>
    </row>
    <row r="29" customFormat="false" ht="15.5" hidden="false" customHeight="false" outlineLevel="0" collapsed="false">
      <c r="A29" s="152" t="s">
        <v>417</v>
      </c>
      <c r="B29" s="153" t="s">
        <v>418</v>
      </c>
      <c r="C29" s="162" t="n">
        <f aca="false">E29+G29+I29+K29</f>
        <v>0</v>
      </c>
      <c r="D29" s="158"/>
      <c r="E29" s="158"/>
      <c r="F29" s="158"/>
      <c r="G29" s="158"/>
      <c r="H29" s="158"/>
      <c r="I29" s="158"/>
      <c r="J29" s="158"/>
      <c r="K29" s="158"/>
      <c r="L29" s="158"/>
      <c r="M29" s="159"/>
      <c r="O29" s="138"/>
      <c r="P29" s="138"/>
    </row>
    <row r="30" customFormat="false" ht="31" hidden="false" customHeight="false" outlineLevel="0" collapsed="false">
      <c r="A30" s="152" t="s">
        <v>419</v>
      </c>
      <c r="B30" s="153" t="s">
        <v>420</v>
      </c>
      <c r="C30" s="162" t="n">
        <f aca="false">E30+G30+I30+K30</f>
        <v>0</v>
      </c>
      <c r="D30" s="158" t="n">
        <f aca="false">F30+H30+J30+L30</f>
        <v>0</v>
      </c>
      <c r="E30" s="158"/>
      <c r="F30" s="158"/>
      <c r="G30" s="158"/>
      <c r="H30" s="158"/>
      <c r="I30" s="158"/>
      <c r="J30" s="158"/>
      <c r="K30" s="158"/>
      <c r="L30" s="158"/>
      <c r="M30" s="159"/>
    </row>
    <row r="31" customFormat="false" ht="15.5" hidden="false" customHeight="false" outlineLevel="0" collapsed="false">
      <c r="A31" s="152" t="s">
        <v>234</v>
      </c>
      <c r="B31" s="153" t="s">
        <v>421</v>
      </c>
      <c r="C31" s="162" t="n">
        <f aca="false">E31+G31+I31+K31</f>
        <v>0</v>
      </c>
      <c r="D31" s="158" t="n">
        <f aca="false">F31+H31+J31+L31</f>
        <v>0</v>
      </c>
      <c r="E31" s="158"/>
      <c r="F31" s="158"/>
      <c r="G31" s="158"/>
      <c r="H31" s="158"/>
      <c r="I31" s="158"/>
      <c r="J31" s="158"/>
      <c r="K31" s="158"/>
      <c r="L31" s="158"/>
      <c r="M31" s="159"/>
      <c r="O31" s="138"/>
    </row>
    <row r="32" customFormat="false" ht="15.5" hidden="false" customHeight="false" outlineLevel="0" collapsed="false">
      <c r="A32" s="152" t="s">
        <v>236</v>
      </c>
      <c r="B32" s="153" t="s">
        <v>422</v>
      </c>
      <c r="C32" s="154" t="n">
        <f aca="false">C33</f>
        <v>33.768</v>
      </c>
      <c r="D32" s="154" t="n">
        <f aca="false">D33</f>
        <v>38.021674</v>
      </c>
      <c r="E32" s="154" t="n">
        <f aca="false">E33</f>
        <v>17.5789</v>
      </c>
      <c r="F32" s="154" t="n">
        <f aca="false">F33</f>
        <v>17.5789</v>
      </c>
      <c r="G32" s="154" t="n">
        <f aca="false">G33</f>
        <v>5.3964</v>
      </c>
      <c r="H32" s="154" t="n">
        <f aca="false">H33</f>
        <v>5.6836</v>
      </c>
      <c r="I32" s="154" t="n">
        <f aca="false">I33</f>
        <v>5.3964</v>
      </c>
      <c r="J32" s="154" t="n">
        <f aca="false">J33</f>
        <v>14.759174</v>
      </c>
      <c r="K32" s="154" t="n">
        <f aca="false">K33</f>
        <v>5.3963</v>
      </c>
      <c r="L32" s="154" t="n">
        <f aca="false">L33</f>
        <v>0</v>
      </c>
      <c r="M32" s="159"/>
      <c r="O32" s="157" t="n">
        <f aca="false">C32/1.18</f>
        <v>28.6169491525424</v>
      </c>
      <c r="P32" s="160"/>
      <c r="Q32" s="134" t="s">
        <v>26</v>
      </c>
      <c r="R32" s="134" t="s">
        <v>423</v>
      </c>
    </row>
    <row r="33" customFormat="false" ht="15.5" hidden="false" customHeight="false" outlineLevel="0" collapsed="false">
      <c r="A33" s="152" t="s">
        <v>424</v>
      </c>
      <c r="B33" s="153" t="s">
        <v>425</v>
      </c>
      <c r="C33" s="154" t="n">
        <f aca="false">E33+G33+I33+K33</f>
        <v>33.768</v>
      </c>
      <c r="D33" s="161" t="n">
        <f aca="false">F33+H33+J33+L33</f>
        <v>38.021674</v>
      </c>
      <c r="E33" s="161" t="n">
        <v>17.5789</v>
      </c>
      <c r="F33" s="161" t="n">
        <v>17.5789</v>
      </c>
      <c r="G33" s="163" t="n">
        <v>5.3964</v>
      </c>
      <c r="H33" s="163" t="n">
        <v>5.6836</v>
      </c>
      <c r="I33" s="161" t="n">
        <v>5.3964</v>
      </c>
      <c r="J33" s="161" t="n">
        <v>14.759174</v>
      </c>
      <c r="K33" s="161" t="n">
        <f aca="false">5.3963</f>
        <v>5.3963</v>
      </c>
      <c r="L33" s="161" t="n">
        <v>0</v>
      </c>
      <c r="M33" s="159"/>
      <c r="O33" s="160" t="n">
        <f aca="false">F33+H33</f>
        <v>23.2625</v>
      </c>
      <c r="P33" s="164" t="n">
        <f aca="false">'[1]Итого с учетом 2016года'!$I$27+'[1]Итого с учетом 2016года'!$I$31</f>
        <v>23262492</v>
      </c>
      <c r="Q33" s="164" t="n">
        <f aca="false">'[1]Итого с учетом 2016года'!$I$34</f>
        <v>14759174.06</v>
      </c>
      <c r="R33" s="164" t="n">
        <f aca="false">P33+Q33</f>
        <v>38021666.06</v>
      </c>
    </row>
    <row r="34" customFormat="false" ht="31.5" hidden="false" customHeight="false" outlineLevel="0" collapsed="false">
      <c r="A34" s="165" t="s">
        <v>426</v>
      </c>
      <c r="B34" s="166" t="s">
        <v>427</v>
      </c>
      <c r="C34" s="167" t="n">
        <f aca="false">E34+G34+I34+K34</f>
        <v>0</v>
      </c>
      <c r="D34" s="167" t="n">
        <f aca="false">F34+H34+J34+L34</f>
        <v>0</v>
      </c>
      <c r="E34" s="166"/>
      <c r="F34" s="166"/>
      <c r="G34" s="166"/>
      <c r="H34" s="166"/>
      <c r="I34" s="167"/>
      <c r="J34" s="167"/>
      <c r="K34" s="167"/>
      <c r="L34" s="167"/>
      <c r="M34" s="168"/>
    </row>
    <row r="35" customFormat="false" ht="15.5" hidden="false" customHeight="false" outlineLevel="0" collapsed="false">
      <c r="A35" s="169" t="s">
        <v>238</v>
      </c>
      <c r="B35" s="148" t="s">
        <v>428</v>
      </c>
      <c r="C35" s="170" t="n">
        <f aca="false">E35+G35+I35+K35</f>
        <v>0</v>
      </c>
      <c r="D35" s="170" t="n">
        <f aca="false">F35+H35+J35+L35</f>
        <v>0</v>
      </c>
      <c r="E35" s="162"/>
      <c r="F35" s="162"/>
      <c r="G35" s="162"/>
      <c r="H35" s="162"/>
      <c r="I35" s="162"/>
      <c r="J35" s="162"/>
      <c r="K35" s="162"/>
      <c r="L35" s="162"/>
      <c r="M35" s="171"/>
    </row>
    <row r="36" customFormat="false" ht="15.5" hidden="false" customHeight="false" outlineLevel="0" collapsed="false">
      <c r="A36" s="152" t="s">
        <v>240</v>
      </c>
      <c r="B36" s="153" t="s">
        <v>429</v>
      </c>
      <c r="C36" s="170" t="n">
        <f aca="false">E36+G36+I36+K36</f>
        <v>0</v>
      </c>
      <c r="D36" s="170" t="n">
        <f aca="false">F36+H36+J36+L36</f>
        <v>0</v>
      </c>
      <c r="E36" s="153"/>
      <c r="F36" s="153"/>
      <c r="G36" s="153"/>
      <c r="H36" s="153"/>
      <c r="I36" s="158"/>
      <c r="J36" s="158"/>
      <c r="K36" s="158"/>
      <c r="L36" s="158"/>
      <c r="M36" s="159"/>
    </row>
    <row r="37" customFormat="false" ht="15.5" hidden="false" customHeight="false" outlineLevel="0" collapsed="false">
      <c r="A37" s="152" t="s">
        <v>246</v>
      </c>
      <c r="B37" s="153" t="s">
        <v>430</v>
      </c>
      <c r="C37" s="170" t="n">
        <f aca="false">E37+G37+I37+K37</f>
        <v>0</v>
      </c>
      <c r="D37" s="170" t="n">
        <f aca="false">F37+H37+J37+L37</f>
        <v>0</v>
      </c>
      <c r="E37" s="153"/>
      <c r="F37" s="153"/>
      <c r="G37" s="153"/>
      <c r="H37" s="153"/>
      <c r="I37" s="158"/>
      <c r="J37" s="158"/>
      <c r="K37" s="158"/>
      <c r="L37" s="158"/>
      <c r="M37" s="159"/>
    </row>
    <row r="38" customFormat="false" ht="21.75" hidden="false" customHeight="true" outlineLevel="0" collapsed="false">
      <c r="A38" s="172" t="s">
        <v>431</v>
      </c>
      <c r="B38" s="153" t="s">
        <v>432</v>
      </c>
      <c r="C38" s="170" t="n">
        <f aca="false">E38+G38+I38+K38</f>
        <v>0</v>
      </c>
      <c r="D38" s="170" t="n">
        <f aca="false">F38+H38+J38+L38</f>
        <v>0</v>
      </c>
      <c r="E38" s="173"/>
      <c r="F38" s="173"/>
      <c r="G38" s="174"/>
      <c r="H38" s="174"/>
      <c r="I38" s="175"/>
      <c r="J38" s="175"/>
      <c r="K38" s="175"/>
      <c r="L38" s="175"/>
      <c r="M38" s="176"/>
    </row>
    <row r="39" customFormat="false" ht="15.5" hidden="false" customHeight="false" outlineLevel="0" collapsed="false">
      <c r="A39" s="172" t="s">
        <v>433</v>
      </c>
      <c r="B39" s="153" t="s">
        <v>434</v>
      </c>
      <c r="C39" s="170" t="n">
        <f aca="false">E39+G39+I39+K39</f>
        <v>0</v>
      </c>
      <c r="D39" s="170" t="n">
        <f aca="false">F39+H39+J39+L39</f>
        <v>0</v>
      </c>
      <c r="E39" s="173"/>
      <c r="F39" s="173"/>
      <c r="G39" s="174"/>
      <c r="H39" s="174"/>
      <c r="I39" s="175"/>
      <c r="J39" s="175"/>
      <c r="K39" s="175"/>
      <c r="L39" s="175"/>
      <c r="M39" s="176"/>
    </row>
    <row r="40" customFormat="false" ht="15.5" hidden="false" customHeight="false" outlineLevel="0" collapsed="false">
      <c r="A40" s="152" t="s">
        <v>435</v>
      </c>
      <c r="B40" s="153" t="s">
        <v>436</v>
      </c>
      <c r="C40" s="170" t="n">
        <f aca="false">E40+G40+I40+K40</f>
        <v>0</v>
      </c>
      <c r="D40" s="170" t="n">
        <f aca="false">F40+H40+J40+L40</f>
        <v>0</v>
      </c>
      <c r="E40" s="173"/>
      <c r="F40" s="173"/>
      <c r="G40" s="174"/>
      <c r="H40" s="174"/>
      <c r="I40" s="175"/>
      <c r="J40" s="175"/>
      <c r="K40" s="175"/>
      <c r="L40" s="175"/>
      <c r="M40" s="176"/>
    </row>
    <row r="41" customFormat="false" ht="15.5" hidden="false" customHeight="false" outlineLevel="0" collapsed="false">
      <c r="A41" s="152" t="s">
        <v>437</v>
      </c>
      <c r="B41" s="153" t="s">
        <v>438</v>
      </c>
      <c r="C41" s="170" t="n">
        <v>0</v>
      </c>
      <c r="D41" s="170" t="n">
        <v>0</v>
      </c>
      <c r="E41" s="173"/>
      <c r="F41" s="173"/>
      <c r="G41" s="174"/>
      <c r="H41" s="174"/>
      <c r="I41" s="175"/>
      <c r="J41" s="175"/>
      <c r="K41" s="175"/>
      <c r="L41" s="175"/>
      <c r="M41" s="176"/>
    </row>
    <row r="42" customFormat="false" ht="16" hidden="false" customHeight="false" outlineLevel="0" collapsed="false">
      <c r="A42" s="165" t="s">
        <v>439</v>
      </c>
      <c r="B42" s="166" t="s">
        <v>440</v>
      </c>
      <c r="C42" s="177" t="n">
        <f aca="false">E42+G42+I42+K42</f>
        <v>0</v>
      </c>
      <c r="D42" s="177" t="n">
        <f aca="false">F42+H42+J42+L42</f>
        <v>0</v>
      </c>
      <c r="E42" s="178"/>
      <c r="F42" s="178"/>
      <c r="G42" s="179"/>
      <c r="H42" s="179"/>
      <c r="I42" s="180"/>
      <c r="J42" s="180"/>
      <c r="K42" s="180"/>
      <c r="L42" s="180"/>
      <c r="M42" s="181"/>
    </row>
    <row r="43" customFormat="false" ht="30" hidden="false" customHeight="false" outlineLevel="0" collapsed="false">
      <c r="A43" s="182"/>
      <c r="B43" s="183" t="s">
        <v>441</v>
      </c>
      <c r="C43" s="184" t="n">
        <f aca="false">C19+C35</f>
        <v>459.5580914</v>
      </c>
      <c r="D43" s="185" t="n">
        <f aca="false">D19+D35</f>
        <v>202.075074</v>
      </c>
      <c r="E43" s="185" t="n">
        <f aca="false">E19+E35</f>
        <v>40.702</v>
      </c>
      <c r="F43" s="185" t="n">
        <f aca="false">F19+F35</f>
        <v>23.832</v>
      </c>
      <c r="G43" s="185" t="n">
        <f aca="false">G19+G35</f>
        <v>137.5871</v>
      </c>
      <c r="H43" s="185" t="n">
        <f aca="false">H19+H35</f>
        <v>69.9607</v>
      </c>
      <c r="I43" s="185" t="n">
        <f aca="false">I19+I35</f>
        <v>233.2539</v>
      </c>
      <c r="J43" s="185" t="n">
        <f aca="false">J19+J35</f>
        <v>108.282374</v>
      </c>
      <c r="K43" s="185" t="n">
        <f aca="false">K19+K35</f>
        <v>48.0150914</v>
      </c>
      <c r="L43" s="185" t="n">
        <f aca="false">L19+L35</f>
        <v>0</v>
      </c>
      <c r="M43" s="186"/>
      <c r="O43" s="160" t="n">
        <f aca="false">E43+G43+I43</f>
        <v>411.543</v>
      </c>
      <c r="P43" s="160" t="n">
        <f aca="false">F43+H43+J43</f>
        <v>202.075074</v>
      </c>
      <c r="Q43" s="134" t="n">
        <f aca="false">P43/O43</f>
        <v>0.491018129332779</v>
      </c>
    </row>
    <row r="44" customFormat="false" ht="15.5" hidden="false" customHeight="false" outlineLevel="0" collapsed="false">
      <c r="A44" s="187"/>
      <c r="B44" s="153" t="s">
        <v>442</v>
      </c>
      <c r="C44" s="173"/>
      <c r="D44" s="173"/>
      <c r="E44" s="173"/>
      <c r="F44" s="173"/>
      <c r="G44" s="174"/>
      <c r="H44" s="174"/>
      <c r="I44" s="175"/>
      <c r="J44" s="175"/>
      <c r="K44" s="175"/>
      <c r="L44" s="175"/>
      <c r="M44" s="176"/>
    </row>
    <row r="45" customFormat="false" ht="15.5" hidden="false" customHeight="false" outlineLevel="0" collapsed="false">
      <c r="A45" s="187"/>
      <c r="B45" s="188" t="s">
        <v>443</v>
      </c>
      <c r="C45" s="173"/>
      <c r="D45" s="173"/>
      <c r="E45" s="173"/>
      <c r="F45" s="173"/>
      <c r="G45" s="174"/>
      <c r="H45" s="174"/>
      <c r="I45" s="175"/>
      <c r="J45" s="175"/>
      <c r="K45" s="175"/>
      <c r="L45" s="175"/>
      <c r="M45" s="176"/>
    </row>
    <row r="46" customFormat="false" ht="16" hidden="false" customHeight="false" outlineLevel="0" collapsed="false">
      <c r="A46" s="189"/>
      <c r="B46" s="190" t="s">
        <v>444</v>
      </c>
      <c r="C46" s="178"/>
      <c r="D46" s="178"/>
      <c r="E46" s="178"/>
      <c r="F46" s="178"/>
      <c r="G46" s="179"/>
      <c r="H46" s="179"/>
      <c r="I46" s="180"/>
      <c r="J46" s="180"/>
      <c r="K46" s="180"/>
      <c r="L46" s="180"/>
      <c r="M46" s="181"/>
    </row>
    <row r="47" customFormat="false" ht="15.5" hidden="false" customHeight="false" outlineLevel="0" collapsed="false">
      <c r="A47" s="191"/>
      <c r="B47" s="192"/>
      <c r="C47" s="193"/>
      <c r="D47" s="193"/>
      <c r="E47" s="193"/>
      <c r="F47" s="193"/>
      <c r="G47" s="194"/>
      <c r="H47" s="194"/>
      <c r="I47" s="194"/>
      <c r="J47" s="194"/>
      <c r="K47" s="194"/>
      <c r="L47" s="194"/>
      <c r="M47" s="194"/>
    </row>
    <row r="48" customFormat="false" ht="15.5" hidden="false" customHeight="false" outlineLevel="0" collapsed="false">
      <c r="A48" s="191" t="s">
        <v>445</v>
      </c>
      <c r="C48" s="195"/>
      <c r="D48" s="195"/>
      <c r="E48" s="195"/>
      <c r="F48" s="195"/>
      <c r="G48" s="195"/>
      <c r="H48" s="195"/>
      <c r="I48" s="195"/>
      <c r="J48" s="195"/>
      <c r="K48" s="195"/>
      <c r="L48" s="195"/>
    </row>
    <row r="49" customFormat="false" ht="15.5" hidden="false" customHeight="false" outlineLevel="0" collapsed="false">
      <c r="A49" s="191" t="s">
        <v>446</v>
      </c>
      <c r="C49" s="195"/>
      <c r="D49" s="195"/>
      <c r="E49" s="195"/>
      <c r="F49" s="195"/>
      <c r="G49" s="195"/>
      <c r="H49" s="195"/>
      <c r="I49" s="195"/>
      <c r="J49" s="195"/>
      <c r="K49" s="195"/>
      <c r="L49" s="195"/>
    </row>
    <row r="50" customFormat="false" ht="15.5" hidden="false" customHeight="false" outlineLevel="0" collapsed="false">
      <c r="A50" s="191"/>
      <c r="C50" s="195"/>
      <c r="D50" s="195"/>
      <c r="E50" s="195"/>
      <c r="F50" s="195"/>
      <c r="G50" s="195"/>
      <c r="H50" s="195"/>
      <c r="I50" s="195"/>
      <c r="J50" s="195"/>
      <c r="K50" s="195"/>
      <c r="L50" s="195"/>
    </row>
    <row r="51" customFormat="false" ht="15.5" hidden="false" customHeight="false" outlineLevel="0" collapsed="false">
      <c r="A51" s="196"/>
      <c r="B51" s="196"/>
      <c r="C51" s="195"/>
      <c r="D51" s="195"/>
      <c r="E51" s="195"/>
      <c r="F51" s="195"/>
      <c r="G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</row>
    <row r="52" customFormat="false" ht="18.5" hidden="false" customHeight="true" outlineLevel="0" collapsed="false">
      <c r="A52" s="196"/>
      <c r="B52" s="72" t="s">
        <v>264</v>
      </c>
      <c r="C52" s="72"/>
      <c r="D52" s="195"/>
      <c r="E52" s="195"/>
      <c r="F52" s="195"/>
      <c r="G52" s="195"/>
      <c r="I52" s="195"/>
      <c r="J52" s="70" t="s">
        <v>265</v>
      </c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</row>
    <row r="53" customFormat="false" ht="15.5" hidden="false" customHeight="false" outlineLevel="0" collapsed="false">
      <c r="A53" s="196"/>
      <c r="B53" s="196"/>
      <c r="C53" s="195"/>
      <c r="D53" s="195"/>
      <c r="E53" s="195"/>
      <c r="F53" s="195"/>
      <c r="G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</row>
    <row r="54" customFormat="false" ht="15.5" hidden="false" customHeight="false" outlineLevel="0" collapsed="false">
      <c r="A54" s="196"/>
      <c r="B54" s="196"/>
      <c r="C54" s="195"/>
      <c r="D54" s="195"/>
      <c r="E54" s="195"/>
      <c r="F54" s="195"/>
      <c r="G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</row>
    <row r="55" customFormat="false" ht="31" hidden="false" customHeight="false" outlineLevel="0" collapsed="false">
      <c r="A55" s="196"/>
      <c r="B55" s="72" t="s">
        <v>266</v>
      </c>
      <c r="C55" s="197"/>
      <c r="D55" s="195"/>
      <c r="E55" s="195"/>
      <c r="F55" s="195"/>
      <c r="G55" s="195"/>
      <c r="I55" s="198"/>
      <c r="J55" s="1" t="s">
        <v>267</v>
      </c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</row>
    <row r="56" customFormat="false" ht="15" hidden="false" customHeight="true" outlineLevel="0" collapsed="false">
      <c r="A56" s="196"/>
      <c r="B56" s="196"/>
      <c r="C56" s="195"/>
      <c r="D56" s="195"/>
      <c r="E56" s="195"/>
      <c r="F56" s="195"/>
      <c r="G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</row>
    <row r="57" customFormat="false" ht="15" hidden="false" customHeight="true" outlineLevel="0" collapsed="false">
      <c r="A57" s="196"/>
      <c r="B57" s="196"/>
      <c r="C57" s="195"/>
      <c r="D57" s="195"/>
      <c r="E57" s="195"/>
      <c r="F57" s="195"/>
      <c r="G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</row>
    <row r="58" customFormat="false" ht="15.5" hidden="false" customHeight="false" outlineLevel="0" collapsed="false">
      <c r="A58" s="195"/>
      <c r="B58" s="134" t="s">
        <v>268</v>
      </c>
      <c r="F58" s="195"/>
      <c r="I58" s="195"/>
      <c r="J58" s="134" t="s">
        <v>269</v>
      </c>
      <c r="K58" s="195"/>
      <c r="L58" s="195"/>
      <c r="M58" s="195"/>
    </row>
    <row r="59" customFormat="false" ht="15.5" hidden="false" customHeight="false" outlineLevel="0" collapsed="false">
      <c r="A59" s="195"/>
      <c r="F59" s="195"/>
      <c r="I59" s="195"/>
      <c r="K59" s="195"/>
      <c r="L59" s="195"/>
      <c r="M59" s="195"/>
    </row>
    <row r="60" customFormat="false" ht="15.5" hidden="false" customHeight="false" outlineLevel="0" collapsed="false">
      <c r="A60" s="195"/>
      <c r="F60" s="195"/>
      <c r="I60" s="195"/>
      <c r="K60" s="195"/>
      <c r="L60" s="195"/>
      <c r="M60" s="195"/>
    </row>
    <row r="61" customFormat="false" ht="15.5" hidden="true" customHeight="false" outlineLevel="0" collapsed="false">
      <c r="A61" s="195"/>
      <c r="B61" s="134" t="s">
        <v>270</v>
      </c>
      <c r="F61" s="195"/>
      <c r="I61" s="195"/>
      <c r="J61" s="134" t="s">
        <v>271</v>
      </c>
      <c r="K61" s="195"/>
      <c r="L61" s="195"/>
      <c r="M61" s="195"/>
    </row>
    <row r="62" customFormat="false" ht="15.5" hidden="true" customHeight="false" outlineLevel="0" collapsed="false">
      <c r="A62" s="195"/>
      <c r="F62" s="195"/>
      <c r="I62" s="195"/>
      <c r="K62" s="195"/>
      <c r="L62" s="195"/>
      <c r="M62" s="195"/>
    </row>
    <row r="63" customFormat="false" ht="15.5" hidden="true" customHeight="false" outlineLevel="0" collapsed="false">
      <c r="A63" s="195"/>
      <c r="F63" s="195"/>
      <c r="I63" s="195"/>
      <c r="K63" s="195"/>
      <c r="L63" s="195"/>
      <c r="M63" s="195"/>
    </row>
    <row r="64" customFormat="false" ht="15.5" hidden="false" customHeight="false" outlineLevel="0" collapsed="false">
      <c r="A64" s="195"/>
      <c r="B64" s="134" t="s">
        <v>272</v>
      </c>
      <c r="F64" s="195"/>
      <c r="I64" s="195"/>
      <c r="J64" s="134" t="s">
        <v>273</v>
      </c>
      <c r="K64" s="195"/>
      <c r="L64" s="195"/>
      <c r="M64" s="195"/>
    </row>
    <row r="65" customFormat="false" ht="15.5" hidden="false" customHeight="false" outlineLevel="0" collapsed="false">
      <c r="E65" s="199"/>
      <c r="F65" s="199"/>
      <c r="G65" s="199"/>
    </row>
    <row r="66" customFormat="false" ht="15.5" hidden="false" customHeight="false" outlineLevel="0" collapsed="false">
      <c r="E66" s="199"/>
      <c r="F66" s="199"/>
      <c r="G66" s="199"/>
    </row>
    <row r="67" customFormat="false" ht="15.5" hidden="false" customHeight="false" outlineLevel="0" collapsed="false">
      <c r="E67" s="199"/>
      <c r="F67" s="199"/>
      <c r="G67" s="199"/>
    </row>
    <row r="68" customFormat="false" ht="15.5" hidden="false" customHeight="false" outlineLevel="0" collapsed="false">
      <c r="E68" s="199"/>
      <c r="F68" s="199"/>
      <c r="G68" s="199"/>
    </row>
    <row r="69" customFormat="false" ht="15.5" hidden="false" customHeight="false" outlineLevel="0" collapsed="false">
      <c r="E69" s="199"/>
      <c r="F69" s="199"/>
      <c r="G69" s="199"/>
    </row>
    <row r="70" customFormat="false" ht="15.5" hidden="false" customHeight="false" outlineLevel="0" collapsed="false">
      <c r="E70" s="199"/>
      <c r="F70" s="199"/>
      <c r="G70" s="199"/>
    </row>
    <row r="71" customFormat="false" ht="15.5" hidden="false" customHeight="false" outlineLevel="0" collapsed="false">
      <c r="E71" s="199"/>
      <c r="F71" s="199"/>
      <c r="G71" s="199"/>
    </row>
    <row r="72" customFormat="false" ht="15.5" hidden="false" customHeight="false" outlineLevel="0" collapsed="false">
      <c r="E72" s="199"/>
      <c r="F72" s="199"/>
      <c r="G72" s="199"/>
    </row>
    <row r="73" customFormat="false" ht="15.5" hidden="false" customHeight="false" outlineLevel="0" collapsed="false">
      <c r="E73" s="199"/>
      <c r="F73" s="199"/>
      <c r="G73" s="199"/>
    </row>
    <row r="74" customFormat="false" ht="15.5" hidden="false" customHeight="false" outlineLevel="0" collapsed="false">
      <c r="E74" s="199"/>
      <c r="F74" s="199"/>
      <c r="G74" s="199"/>
    </row>
    <row r="75" customFormat="false" ht="15.5" hidden="false" customHeight="false" outlineLevel="0" collapsed="false">
      <c r="E75" s="199"/>
      <c r="F75" s="199"/>
      <c r="G75" s="199"/>
    </row>
    <row r="76" customFormat="false" ht="15.5" hidden="false" customHeight="false" outlineLevel="0" collapsed="false">
      <c r="E76" s="199"/>
      <c r="F76" s="199"/>
      <c r="G76" s="199"/>
    </row>
    <row r="77" customFormat="false" ht="15.5" hidden="false" customHeight="false" outlineLevel="0" collapsed="false">
      <c r="E77" s="199"/>
      <c r="F77" s="199"/>
      <c r="G77" s="199"/>
    </row>
    <row r="78" customFormat="false" ht="15.5" hidden="false" customHeight="false" outlineLevel="0" collapsed="false">
      <c r="E78" s="199"/>
      <c r="F78" s="199"/>
      <c r="G78" s="199"/>
    </row>
    <row r="79" customFormat="false" ht="15.5" hidden="false" customHeight="false" outlineLevel="0" collapsed="false">
      <c r="E79" s="199"/>
      <c r="F79" s="199"/>
      <c r="G79" s="199"/>
    </row>
    <row r="80" customFormat="false" ht="15.5" hidden="false" customHeight="false" outlineLevel="0" collapsed="false">
      <c r="E80" s="199"/>
      <c r="F80" s="199"/>
      <c r="G80" s="199"/>
    </row>
    <row r="81" customFormat="false" ht="15.5" hidden="false" customHeight="false" outlineLevel="0" collapsed="false">
      <c r="E81" s="199"/>
      <c r="F81" s="199"/>
      <c r="G81" s="199"/>
    </row>
    <row r="82" customFormat="false" ht="15.5" hidden="false" customHeight="false" outlineLevel="0" collapsed="false">
      <c r="E82" s="199"/>
      <c r="F82" s="199"/>
      <c r="G82" s="199"/>
    </row>
    <row r="83" customFormat="false" ht="15.5" hidden="false" customHeight="false" outlineLevel="0" collapsed="false">
      <c r="E83" s="199"/>
      <c r="F83" s="199"/>
      <c r="G83" s="199"/>
    </row>
    <row r="84" customFormat="false" ht="15.5" hidden="false" customHeight="false" outlineLevel="0" collapsed="false">
      <c r="E84" s="199"/>
      <c r="F84" s="199"/>
      <c r="G84" s="199"/>
    </row>
    <row r="85" customFormat="false" ht="15.5" hidden="false" customHeight="false" outlineLevel="0" collapsed="false">
      <c r="E85" s="199"/>
      <c r="F85" s="199"/>
      <c r="G85" s="199"/>
    </row>
    <row r="86" customFormat="false" ht="15.5" hidden="false" customHeight="false" outlineLevel="0" collapsed="false">
      <c r="E86" s="199"/>
      <c r="F86" s="199"/>
      <c r="G86" s="199"/>
    </row>
    <row r="87" customFormat="false" ht="15.5" hidden="false" customHeight="false" outlineLevel="0" collapsed="false">
      <c r="E87" s="199"/>
      <c r="F87" s="199"/>
      <c r="G87" s="199"/>
    </row>
    <row r="88" customFormat="false" ht="15.5" hidden="false" customHeight="false" outlineLevel="0" collapsed="false">
      <c r="E88" s="199"/>
      <c r="F88" s="199"/>
      <c r="G88" s="199"/>
    </row>
    <row r="89" customFormat="false" ht="15.5" hidden="false" customHeight="false" outlineLevel="0" collapsed="false">
      <c r="E89" s="199"/>
      <c r="F89" s="199"/>
      <c r="G89" s="199"/>
    </row>
    <row r="90" customFormat="false" ht="15.5" hidden="false" customHeight="false" outlineLevel="0" collapsed="false">
      <c r="E90" s="199"/>
      <c r="F90" s="199"/>
      <c r="G90" s="199"/>
    </row>
    <row r="91" customFormat="false" ht="15.5" hidden="false" customHeight="false" outlineLevel="0" collapsed="false">
      <c r="E91" s="199"/>
      <c r="F91" s="199"/>
      <c r="G91" s="199"/>
    </row>
    <row r="92" customFormat="false" ht="15.5" hidden="false" customHeight="false" outlineLevel="0" collapsed="false">
      <c r="E92" s="199"/>
      <c r="F92" s="199"/>
      <c r="G92" s="199"/>
    </row>
    <row r="93" customFormat="false" ht="15.5" hidden="false" customHeight="false" outlineLevel="0" collapsed="false">
      <c r="E93" s="199"/>
      <c r="F93" s="199"/>
      <c r="G93" s="199"/>
    </row>
    <row r="94" customFormat="false" ht="15.5" hidden="false" customHeight="false" outlineLevel="0" collapsed="false">
      <c r="E94" s="199"/>
      <c r="F94" s="199"/>
      <c r="G94" s="199"/>
    </row>
    <row r="95" customFormat="false" ht="15.5" hidden="false" customHeight="false" outlineLevel="0" collapsed="false">
      <c r="E95" s="199"/>
      <c r="F95" s="199"/>
      <c r="G95" s="199"/>
    </row>
    <row r="96" customFormat="false" ht="15.5" hidden="false" customHeight="false" outlineLevel="0" collapsed="false">
      <c r="E96" s="199"/>
      <c r="F96" s="199"/>
      <c r="G96" s="199"/>
    </row>
    <row r="97" customFormat="false" ht="15.5" hidden="false" customHeight="false" outlineLevel="0" collapsed="false">
      <c r="E97" s="199"/>
      <c r="F97" s="199"/>
      <c r="G97" s="199"/>
    </row>
    <row r="98" customFormat="false" ht="15.5" hidden="false" customHeight="false" outlineLevel="0" collapsed="false">
      <c r="E98" s="199"/>
      <c r="F98" s="199"/>
      <c r="G98" s="199"/>
    </row>
    <row r="99" customFormat="false" ht="15.5" hidden="false" customHeight="false" outlineLevel="0" collapsed="false">
      <c r="E99" s="199"/>
      <c r="F99" s="199"/>
      <c r="G99" s="199"/>
    </row>
    <row r="100" customFormat="false" ht="15.5" hidden="false" customHeight="false" outlineLevel="0" collapsed="false">
      <c r="E100" s="199"/>
      <c r="F100" s="199"/>
      <c r="G100" s="199"/>
    </row>
    <row r="101" customFormat="false" ht="15.5" hidden="false" customHeight="false" outlineLevel="0" collapsed="false">
      <c r="E101" s="199"/>
      <c r="F101" s="199"/>
      <c r="G101" s="199"/>
    </row>
    <row r="102" customFormat="false" ht="15.5" hidden="false" customHeight="false" outlineLevel="0" collapsed="false">
      <c r="E102" s="199"/>
      <c r="F102" s="199"/>
      <c r="G102" s="199"/>
    </row>
    <row r="103" customFormat="false" ht="15.5" hidden="false" customHeight="false" outlineLevel="0" collapsed="false">
      <c r="E103" s="199"/>
      <c r="F103" s="199"/>
      <c r="G103" s="199"/>
    </row>
    <row r="104" customFormat="false" ht="15.5" hidden="false" customHeight="false" outlineLevel="0" collapsed="false">
      <c r="E104" s="199"/>
      <c r="F104" s="199"/>
      <c r="G104" s="199"/>
    </row>
    <row r="105" customFormat="false" ht="15.5" hidden="false" customHeight="false" outlineLevel="0" collapsed="false">
      <c r="E105" s="199"/>
      <c r="F105" s="199"/>
      <c r="G105" s="199"/>
    </row>
    <row r="106" customFormat="false" ht="15.5" hidden="false" customHeight="false" outlineLevel="0" collapsed="false">
      <c r="E106" s="199"/>
      <c r="F106" s="199"/>
      <c r="G106" s="199"/>
    </row>
    <row r="107" customFormat="false" ht="15.5" hidden="false" customHeight="false" outlineLevel="0" collapsed="false">
      <c r="E107" s="199"/>
      <c r="F107" s="199"/>
      <c r="G107" s="199"/>
    </row>
    <row r="108" customFormat="false" ht="15.5" hidden="false" customHeight="false" outlineLevel="0" collapsed="false">
      <c r="E108" s="199"/>
      <c r="F108" s="199"/>
      <c r="G108" s="199"/>
    </row>
    <row r="109" customFormat="false" ht="15.5" hidden="false" customHeight="false" outlineLevel="0" collapsed="false">
      <c r="E109" s="199"/>
      <c r="F109" s="199"/>
      <c r="G109" s="199"/>
    </row>
    <row r="110" customFormat="false" ht="15.5" hidden="false" customHeight="false" outlineLevel="0" collapsed="false">
      <c r="E110" s="199"/>
      <c r="F110" s="199"/>
      <c r="G110" s="199"/>
    </row>
    <row r="111" customFormat="false" ht="15.5" hidden="false" customHeight="false" outlineLevel="0" collapsed="false">
      <c r="E111" s="199"/>
      <c r="F111" s="199"/>
      <c r="G111" s="199"/>
    </row>
    <row r="112" customFormat="false" ht="15.5" hidden="false" customHeight="false" outlineLevel="0" collapsed="false">
      <c r="E112" s="199"/>
      <c r="F112" s="199"/>
      <c r="G112" s="199"/>
    </row>
    <row r="113" customFormat="false" ht="15.5" hidden="false" customHeight="false" outlineLevel="0" collapsed="false">
      <c r="E113" s="199"/>
      <c r="F113" s="199"/>
      <c r="G113" s="199"/>
    </row>
    <row r="114" customFormat="false" ht="15.5" hidden="false" customHeight="false" outlineLevel="0" collapsed="false">
      <c r="E114" s="199"/>
      <c r="F114" s="199"/>
      <c r="G114" s="199"/>
    </row>
    <row r="115" customFormat="false" ht="15.5" hidden="false" customHeight="false" outlineLevel="0" collapsed="false">
      <c r="E115" s="199"/>
      <c r="F115" s="199"/>
      <c r="G115" s="199"/>
    </row>
    <row r="116" customFormat="false" ht="15.5" hidden="false" customHeight="false" outlineLevel="0" collapsed="false">
      <c r="E116" s="199"/>
      <c r="F116" s="199"/>
      <c r="G116" s="199"/>
    </row>
    <row r="117" customFormat="false" ht="15.5" hidden="false" customHeight="false" outlineLevel="0" collapsed="false">
      <c r="E117" s="199"/>
      <c r="F117" s="199"/>
      <c r="G117" s="199"/>
    </row>
    <row r="118" customFormat="false" ht="15.5" hidden="false" customHeight="false" outlineLevel="0" collapsed="false">
      <c r="E118" s="199"/>
      <c r="F118" s="199"/>
      <c r="G118" s="199"/>
    </row>
    <row r="119" customFormat="false" ht="15.5" hidden="false" customHeight="false" outlineLevel="0" collapsed="false">
      <c r="E119" s="199"/>
      <c r="F119" s="199"/>
      <c r="G119" s="199"/>
    </row>
    <row r="120" customFormat="false" ht="15.5" hidden="false" customHeight="false" outlineLevel="0" collapsed="false">
      <c r="E120" s="199"/>
      <c r="F120" s="199"/>
      <c r="G120" s="199"/>
    </row>
    <row r="121" customFormat="false" ht="15.5" hidden="false" customHeight="false" outlineLevel="0" collapsed="false">
      <c r="E121" s="199"/>
      <c r="F121" s="199"/>
      <c r="G121" s="199"/>
    </row>
    <row r="122" customFormat="false" ht="15.5" hidden="false" customHeight="false" outlineLevel="0" collapsed="false">
      <c r="E122" s="199"/>
      <c r="F122" s="199"/>
      <c r="G122" s="199"/>
    </row>
    <row r="123" customFormat="false" ht="15.5" hidden="false" customHeight="false" outlineLevel="0" collapsed="false">
      <c r="E123" s="199"/>
      <c r="F123" s="199"/>
      <c r="G123" s="199"/>
    </row>
    <row r="124" customFormat="false" ht="15.5" hidden="false" customHeight="false" outlineLevel="0" collapsed="false">
      <c r="E124" s="199"/>
      <c r="F124" s="199"/>
      <c r="G124" s="199"/>
    </row>
    <row r="125" customFormat="false" ht="15.5" hidden="false" customHeight="false" outlineLevel="0" collapsed="false">
      <c r="E125" s="199"/>
      <c r="F125" s="199"/>
      <c r="G125" s="199"/>
    </row>
    <row r="126" customFormat="false" ht="15.5" hidden="false" customHeight="false" outlineLevel="0" collapsed="false">
      <c r="E126" s="199"/>
      <c r="F126" s="199"/>
      <c r="G126" s="199"/>
    </row>
    <row r="127" customFormat="false" ht="15.5" hidden="false" customHeight="false" outlineLevel="0" collapsed="false">
      <c r="E127" s="199"/>
      <c r="F127" s="199"/>
      <c r="G127" s="199"/>
    </row>
    <row r="128" customFormat="false" ht="15.5" hidden="false" customHeight="false" outlineLevel="0" collapsed="false">
      <c r="E128" s="199"/>
      <c r="F128" s="199"/>
      <c r="G128" s="199"/>
    </row>
    <row r="129" customFormat="false" ht="15.5" hidden="false" customHeight="false" outlineLevel="0" collapsed="false">
      <c r="E129" s="199"/>
      <c r="F129" s="199"/>
      <c r="G129" s="199"/>
    </row>
    <row r="130" customFormat="false" ht="15.5" hidden="false" customHeight="false" outlineLevel="0" collapsed="false">
      <c r="E130" s="199"/>
      <c r="F130" s="199"/>
      <c r="G130" s="199"/>
    </row>
    <row r="131" customFormat="false" ht="15.5" hidden="false" customHeight="false" outlineLevel="0" collapsed="false">
      <c r="E131" s="199"/>
      <c r="F131" s="199"/>
      <c r="G131" s="199"/>
    </row>
    <row r="132" customFormat="false" ht="15.5" hidden="false" customHeight="false" outlineLevel="0" collapsed="false">
      <c r="E132" s="199"/>
      <c r="F132" s="199"/>
      <c r="G132" s="199"/>
    </row>
    <row r="133" customFormat="false" ht="15.5" hidden="false" customHeight="false" outlineLevel="0" collapsed="false">
      <c r="E133" s="199"/>
      <c r="F133" s="199"/>
      <c r="G133" s="199"/>
    </row>
    <row r="134" customFormat="false" ht="15.5" hidden="false" customHeight="false" outlineLevel="0" collapsed="false">
      <c r="E134" s="199"/>
      <c r="F134" s="199"/>
      <c r="G134" s="199"/>
    </row>
    <row r="135" customFormat="false" ht="15.5" hidden="false" customHeight="false" outlineLevel="0" collapsed="false">
      <c r="E135" s="199"/>
      <c r="F135" s="199"/>
      <c r="G135" s="199"/>
    </row>
    <row r="136" customFormat="false" ht="15.5" hidden="false" customHeight="false" outlineLevel="0" collapsed="false">
      <c r="E136" s="199"/>
      <c r="F136" s="199"/>
      <c r="G136" s="199"/>
    </row>
    <row r="137" customFormat="false" ht="15.5" hidden="false" customHeight="false" outlineLevel="0" collapsed="false">
      <c r="E137" s="199"/>
      <c r="F137" s="199"/>
      <c r="G137" s="199"/>
    </row>
    <row r="138" customFormat="false" ht="15.5" hidden="false" customHeight="false" outlineLevel="0" collapsed="false">
      <c r="E138" s="199"/>
      <c r="F138" s="199"/>
      <c r="G138" s="199"/>
    </row>
    <row r="139" customFormat="false" ht="15.5" hidden="false" customHeight="false" outlineLevel="0" collapsed="false">
      <c r="E139" s="199"/>
      <c r="F139" s="199"/>
      <c r="G139" s="199"/>
    </row>
    <row r="140" customFormat="false" ht="15.5" hidden="false" customHeight="false" outlineLevel="0" collapsed="false">
      <c r="E140" s="199"/>
      <c r="F140" s="199"/>
      <c r="G140" s="199"/>
    </row>
    <row r="141" customFormat="false" ht="15.5" hidden="false" customHeight="false" outlineLevel="0" collapsed="false">
      <c r="E141" s="199"/>
      <c r="F141" s="199"/>
      <c r="G141" s="199"/>
    </row>
    <row r="142" customFormat="false" ht="15.5" hidden="false" customHeight="false" outlineLevel="0" collapsed="false">
      <c r="E142" s="199"/>
      <c r="F142" s="199"/>
      <c r="G142" s="199"/>
    </row>
    <row r="143" customFormat="false" ht="15.5" hidden="false" customHeight="false" outlineLevel="0" collapsed="false">
      <c r="E143" s="199"/>
      <c r="F143" s="199"/>
      <c r="G143" s="199"/>
    </row>
    <row r="144" customFormat="false" ht="15.5" hidden="false" customHeight="false" outlineLevel="0" collapsed="false">
      <c r="E144" s="199"/>
      <c r="F144" s="199"/>
      <c r="G144" s="199"/>
    </row>
    <row r="145" customFormat="false" ht="15.5" hidden="false" customHeight="false" outlineLevel="0" collapsed="false">
      <c r="E145" s="199"/>
      <c r="F145" s="199"/>
      <c r="G145" s="199"/>
    </row>
    <row r="146" customFormat="false" ht="15.5" hidden="false" customHeight="false" outlineLevel="0" collapsed="false">
      <c r="E146" s="199"/>
      <c r="F146" s="199"/>
      <c r="G146" s="199"/>
    </row>
    <row r="147" customFormat="false" ht="15.5" hidden="false" customHeight="false" outlineLevel="0" collapsed="false">
      <c r="E147" s="199"/>
      <c r="F147" s="199"/>
      <c r="G147" s="199"/>
    </row>
    <row r="148" customFormat="false" ht="15.5" hidden="false" customHeight="false" outlineLevel="0" collapsed="false">
      <c r="E148" s="199"/>
      <c r="F148" s="199"/>
      <c r="G148" s="199"/>
    </row>
    <row r="149" customFormat="false" ht="15.5" hidden="false" customHeight="false" outlineLevel="0" collapsed="false">
      <c r="E149" s="199"/>
      <c r="F149" s="199"/>
      <c r="G149" s="199"/>
    </row>
    <row r="150" customFormat="false" ht="15.5" hidden="false" customHeight="false" outlineLevel="0" collapsed="false">
      <c r="E150" s="199"/>
      <c r="F150" s="199"/>
      <c r="G150" s="199"/>
    </row>
    <row r="151" customFormat="false" ht="15.5" hidden="false" customHeight="false" outlineLevel="0" collapsed="false">
      <c r="E151" s="199"/>
      <c r="F151" s="199"/>
      <c r="G151" s="199"/>
    </row>
    <row r="152" customFormat="false" ht="15.5" hidden="false" customHeight="false" outlineLevel="0" collapsed="false">
      <c r="E152" s="199"/>
      <c r="F152" s="199"/>
      <c r="G152" s="199"/>
    </row>
    <row r="153" customFormat="false" ht="15.5" hidden="false" customHeight="false" outlineLevel="0" collapsed="false">
      <c r="E153" s="199"/>
      <c r="F153" s="199"/>
      <c r="G153" s="199"/>
    </row>
    <row r="154" customFormat="false" ht="15.5" hidden="false" customHeight="false" outlineLevel="0" collapsed="false">
      <c r="E154" s="199"/>
      <c r="F154" s="199"/>
      <c r="G154" s="199"/>
    </row>
    <row r="155" customFormat="false" ht="15.5" hidden="false" customHeight="false" outlineLevel="0" collapsed="false">
      <c r="E155" s="199"/>
      <c r="F155" s="199"/>
      <c r="G155" s="199"/>
    </row>
    <row r="156" customFormat="false" ht="15.5" hidden="false" customHeight="false" outlineLevel="0" collapsed="false">
      <c r="E156" s="199"/>
      <c r="F156" s="199"/>
      <c r="G156" s="199"/>
    </row>
    <row r="157" customFormat="false" ht="15.5" hidden="false" customHeight="false" outlineLevel="0" collapsed="false">
      <c r="E157" s="199"/>
      <c r="F157" s="199"/>
      <c r="G157" s="199"/>
    </row>
    <row r="158" customFormat="false" ht="15.5" hidden="false" customHeight="false" outlineLevel="0" collapsed="false">
      <c r="E158" s="199"/>
      <c r="F158" s="199"/>
      <c r="G158" s="199"/>
    </row>
    <row r="159" customFormat="false" ht="15.5" hidden="false" customHeight="false" outlineLevel="0" collapsed="false">
      <c r="E159" s="199"/>
      <c r="F159" s="199"/>
      <c r="G159" s="199"/>
    </row>
    <row r="160" customFormat="false" ht="15.5" hidden="false" customHeight="false" outlineLevel="0" collapsed="false">
      <c r="E160" s="199"/>
      <c r="F160" s="199"/>
      <c r="G160" s="199"/>
    </row>
    <row r="161" customFormat="false" ht="15.5" hidden="false" customHeight="false" outlineLevel="0" collapsed="false">
      <c r="E161" s="199"/>
      <c r="F161" s="199"/>
      <c r="G161" s="199"/>
    </row>
    <row r="162" customFormat="false" ht="15.5" hidden="false" customHeight="false" outlineLevel="0" collapsed="false">
      <c r="E162" s="199"/>
      <c r="F162" s="199"/>
      <c r="G162" s="199"/>
    </row>
    <row r="163" customFormat="false" ht="15.5" hidden="false" customHeight="false" outlineLevel="0" collapsed="false">
      <c r="E163" s="199"/>
      <c r="F163" s="199"/>
      <c r="G163" s="199"/>
    </row>
    <row r="164" customFormat="false" ht="15.5" hidden="false" customHeight="false" outlineLevel="0" collapsed="false">
      <c r="E164" s="199"/>
      <c r="F164" s="199"/>
      <c r="G164" s="199"/>
    </row>
    <row r="165" customFormat="false" ht="15.5" hidden="false" customHeight="false" outlineLevel="0" collapsed="false">
      <c r="E165" s="199"/>
      <c r="F165" s="199"/>
      <c r="G165" s="199"/>
    </row>
    <row r="166" customFormat="false" ht="15.5" hidden="false" customHeight="false" outlineLevel="0" collapsed="false">
      <c r="E166" s="199"/>
      <c r="F166" s="199"/>
      <c r="G166" s="199"/>
    </row>
    <row r="167" customFormat="false" ht="15.5" hidden="false" customHeight="false" outlineLevel="0" collapsed="false">
      <c r="E167" s="199"/>
      <c r="F167" s="199"/>
      <c r="G167" s="199"/>
    </row>
    <row r="168" customFormat="false" ht="15.5" hidden="false" customHeight="false" outlineLevel="0" collapsed="false">
      <c r="E168" s="199"/>
      <c r="F168" s="199"/>
      <c r="G168" s="199"/>
    </row>
    <row r="169" customFormat="false" ht="15.5" hidden="false" customHeight="false" outlineLevel="0" collapsed="false">
      <c r="E169" s="199"/>
      <c r="F169" s="199"/>
      <c r="G169" s="199"/>
    </row>
    <row r="170" customFormat="false" ht="15.5" hidden="false" customHeight="false" outlineLevel="0" collapsed="false">
      <c r="E170" s="199"/>
      <c r="F170" s="199"/>
      <c r="G170" s="199"/>
    </row>
    <row r="171" customFormat="false" ht="15.5" hidden="false" customHeight="false" outlineLevel="0" collapsed="false">
      <c r="E171" s="199"/>
      <c r="F171" s="199"/>
      <c r="G171" s="199"/>
    </row>
    <row r="172" customFormat="false" ht="15.5" hidden="false" customHeight="false" outlineLevel="0" collapsed="false">
      <c r="E172" s="199"/>
      <c r="F172" s="199"/>
      <c r="G172" s="199"/>
    </row>
    <row r="173" customFormat="false" ht="15.5" hidden="false" customHeight="false" outlineLevel="0" collapsed="false">
      <c r="E173" s="199"/>
      <c r="F173" s="199"/>
      <c r="G173" s="199"/>
    </row>
    <row r="174" customFormat="false" ht="15.5" hidden="false" customHeight="false" outlineLevel="0" collapsed="false">
      <c r="E174" s="199"/>
      <c r="F174" s="199"/>
      <c r="G174" s="199"/>
    </row>
    <row r="175" customFormat="false" ht="15.5" hidden="false" customHeight="false" outlineLevel="0" collapsed="false">
      <c r="E175" s="199"/>
      <c r="F175" s="199"/>
      <c r="G175" s="199"/>
    </row>
    <row r="176" customFormat="false" ht="15.5" hidden="false" customHeight="false" outlineLevel="0" collapsed="false">
      <c r="E176" s="199"/>
      <c r="F176" s="199"/>
      <c r="G176" s="199"/>
    </row>
  </sheetData>
  <mergeCells count="10">
    <mergeCell ref="A6:M6"/>
    <mergeCell ref="A16:A18"/>
    <mergeCell ref="B16:B18"/>
    <mergeCell ref="C16:L16"/>
    <mergeCell ref="M16:M18"/>
    <mergeCell ref="C17:D17"/>
    <mergeCell ref="E17:F17"/>
    <mergeCell ref="G17:H17"/>
    <mergeCell ref="I17:J17"/>
    <mergeCell ref="K17:L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Z32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16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7.08"/>
    <col collapsed="false" customWidth="true" hidden="false" outlineLevel="0" max="2" min="2" style="1" width="36.99"/>
    <col collapsed="false" customWidth="true" hidden="false" outlineLevel="0" max="3" min="3" style="1" width="7.99"/>
    <col collapsed="false" customWidth="true" hidden="false" outlineLevel="0" max="5" min="4" style="1" width="7.08"/>
    <col collapsed="false" customWidth="true" hidden="false" outlineLevel="0" max="6" min="6" style="1" width="7.82"/>
    <col collapsed="false" customWidth="true" hidden="false" outlineLevel="0" max="7" min="7" style="1" width="7.57"/>
    <col collapsed="false" customWidth="true" hidden="false" outlineLevel="0" max="9" min="8" style="1" width="7.08"/>
    <col collapsed="false" customWidth="true" hidden="false" outlineLevel="0" max="10" min="10" style="1" width="8.32"/>
    <col collapsed="false" customWidth="true" hidden="false" outlineLevel="0" max="11" min="11" style="1" width="7.82"/>
    <col collapsed="false" customWidth="true" hidden="false" outlineLevel="0" max="12" min="12" style="1" width="8.07"/>
    <col collapsed="false" customWidth="true" hidden="false" outlineLevel="0" max="13" min="13" style="1" width="7.82"/>
    <col collapsed="false" customWidth="true" hidden="false" outlineLevel="0" max="14" min="14" style="1" width="7.08"/>
    <col collapsed="false" customWidth="true" hidden="false" outlineLevel="0" max="15" min="15" style="1" width="7.32"/>
    <col collapsed="false" customWidth="true" hidden="false" outlineLevel="0" max="16" min="16" style="1" width="7.57"/>
    <col collapsed="false" customWidth="true" hidden="false" outlineLevel="0" max="17" min="17" style="1" width="7.99"/>
    <col collapsed="false" customWidth="true" hidden="false" outlineLevel="0" max="18" min="18" style="1" width="8.07"/>
    <col collapsed="false" customWidth="true" hidden="false" outlineLevel="0" max="20" min="19" style="1" width="7.99"/>
    <col collapsed="false" customWidth="true" hidden="false" outlineLevel="0" max="21" min="21" style="1" width="8.83"/>
    <col collapsed="false" customWidth="true" hidden="false" outlineLevel="0" max="22" min="22" style="1" width="10.08"/>
    <col collapsed="false" customWidth="false" hidden="true" outlineLevel="0" max="24" min="23" style="116" width="8.99"/>
    <col collapsed="false" customWidth="false" hidden="false" outlineLevel="0" max="257" min="25" style="116" width="8.99"/>
  </cols>
  <sheetData>
    <row r="1" customFormat="false" ht="15.65" hidden="false" customHeight="true" outlineLevel="0" collapsed="false">
      <c r="M1" s="4"/>
      <c r="V1" s="4"/>
    </row>
    <row r="2" customFormat="false" ht="15.5" hidden="false" customHeight="false" outlineLevel="0" collapsed="false">
      <c r="M2" s="4"/>
      <c r="V2" s="4" t="s">
        <v>447</v>
      </c>
    </row>
    <row r="3" customFormat="false" ht="15.5" hidden="false" customHeight="false" outlineLevel="0" collapsed="false">
      <c r="M3" s="4"/>
      <c r="V3" s="4" t="s">
        <v>2</v>
      </c>
    </row>
    <row r="4" customFormat="false" ht="15.5" hidden="false" customHeight="false" outlineLevel="0" collapsed="false">
      <c r="M4" s="4"/>
      <c r="V4" s="4" t="s">
        <v>3</v>
      </c>
    </row>
    <row r="5" customFormat="false" ht="15.5" hidden="false" customHeight="false" outlineLevel="0" collapsed="false">
      <c r="M5" s="4"/>
      <c r="V5" s="4"/>
    </row>
    <row r="6" customFormat="false" ht="15.5" hidden="false" customHeight="true" outlineLevel="0" collapsed="false">
      <c r="A6" s="5" t="s">
        <v>44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5.5" hidden="false" customHeight="false" outlineLevel="0" collapsed="false">
      <c r="M7" s="4"/>
      <c r="V7" s="4" t="s">
        <v>5</v>
      </c>
    </row>
    <row r="8" customFormat="false" ht="15.5" hidden="false" customHeight="false" outlineLevel="0" collapsed="false">
      <c r="M8" s="4"/>
      <c r="V8" s="4" t="s">
        <v>6</v>
      </c>
    </row>
    <row r="9" customFormat="false" ht="15.5" hidden="false" customHeight="false" outlineLevel="0" collapsed="false">
      <c r="M9" s="4"/>
      <c r="V9" s="4" t="s">
        <v>7</v>
      </c>
    </row>
    <row r="10" customFormat="false" ht="15.5" hidden="false" customHeight="false" outlineLevel="0" collapsed="false">
      <c r="M10" s="4"/>
      <c r="V10" s="6" t="s">
        <v>8</v>
      </c>
    </row>
    <row r="11" customFormat="false" ht="15.5" hidden="false" customHeight="false" outlineLevel="0" collapsed="false">
      <c r="M11" s="4"/>
      <c r="V11" s="4" t="s">
        <v>9</v>
      </c>
    </row>
    <row r="12" customFormat="false" ht="18.65" hidden="false" customHeight="true" outlineLevel="0" collapsed="false">
      <c r="M12" s="4"/>
      <c r="V12" s="4" t="s">
        <v>10</v>
      </c>
    </row>
    <row r="13" customFormat="false" ht="15.75" hidden="false" customHeight="true" outlineLevel="0" collapsed="false">
      <c r="A13" s="200" t="s">
        <v>449</v>
      </c>
      <c r="B13" s="200" t="s">
        <v>450</v>
      </c>
      <c r="C13" s="201" t="s">
        <v>451</v>
      </c>
      <c r="D13" s="201"/>
      <c r="E13" s="201"/>
      <c r="F13" s="201"/>
      <c r="G13" s="201"/>
      <c r="H13" s="201"/>
      <c r="I13" s="201"/>
      <c r="J13" s="201"/>
      <c r="K13" s="201"/>
      <c r="L13" s="201"/>
      <c r="M13" s="201" t="s">
        <v>452</v>
      </c>
      <c r="N13" s="201"/>
      <c r="O13" s="201"/>
      <c r="P13" s="201"/>
      <c r="Q13" s="201"/>
      <c r="R13" s="201"/>
      <c r="S13" s="201"/>
      <c r="T13" s="201"/>
      <c r="U13" s="201"/>
      <c r="V13" s="201"/>
    </row>
    <row r="14" customFormat="false" ht="15.75" hidden="false" customHeight="true" outlineLevel="0" collapsed="false">
      <c r="A14" s="200"/>
      <c r="B14" s="200"/>
      <c r="C14" s="202" t="s">
        <v>398</v>
      </c>
      <c r="D14" s="202"/>
      <c r="E14" s="202"/>
      <c r="F14" s="202"/>
      <c r="G14" s="202"/>
      <c r="H14" s="203" t="s">
        <v>34</v>
      </c>
      <c r="I14" s="203"/>
      <c r="J14" s="203"/>
      <c r="K14" s="203"/>
      <c r="L14" s="203"/>
      <c r="M14" s="202" t="s">
        <v>398</v>
      </c>
      <c r="N14" s="202"/>
      <c r="O14" s="202"/>
      <c r="P14" s="202"/>
      <c r="Q14" s="202"/>
      <c r="R14" s="203" t="s">
        <v>34</v>
      </c>
      <c r="S14" s="203"/>
      <c r="T14" s="203"/>
      <c r="U14" s="203"/>
      <c r="V14" s="203"/>
    </row>
    <row r="15" customFormat="false" ht="15.75" hidden="false" customHeight="true" outlineLevel="0" collapsed="false">
      <c r="A15" s="200"/>
      <c r="B15" s="200"/>
      <c r="C15" s="204" t="s">
        <v>453</v>
      </c>
      <c r="D15" s="204"/>
      <c r="E15" s="204"/>
      <c r="F15" s="204"/>
      <c r="G15" s="204"/>
      <c r="H15" s="91" t="s">
        <v>453</v>
      </c>
      <c r="I15" s="91"/>
      <c r="J15" s="91"/>
      <c r="K15" s="91"/>
      <c r="L15" s="91"/>
      <c r="M15" s="204" t="s">
        <v>453</v>
      </c>
      <c r="N15" s="204"/>
      <c r="O15" s="204"/>
      <c r="P15" s="204"/>
      <c r="Q15" s="204"/>
      <c r="R15" s="91" t="s">
        <v>453</v>
      </c>
      <c r="S15" s="91"/>
      <c r="T15" s="91"/>
      <c r="U15" s="91"/>
      <c r="V15" s="91"/>
    </row>
    <row r="16" customFormat="false" ht="41.15" hidden="false" customHeight="true" outlineLevel="0" collapsed="false">
      <c r="A16" s="200"/>
      <c r="B16" s="200"/>
      <c r="C16" s="205" t="s">
        <v>454</v>
      </c>
      <c r="D16" s="205" t="s">
        <v>455</v>
      </c>
      <c r="E16" s="205" t="s">
        <v>456</v>
      </c>
      <c r="F16" s="205" t="s">
        <v>457</v>
      </c>
      <c r="G16" s="205" t="s">
        <v>458</v>
      </c>
      <c r="H16" s="205" t="s">
        <v>454</v>
      </c>
      <c r="I16" s="205" t="s">
        <v>455</v>
      </c>
      <c r="J16" s="205" t="s">
        <v>456</v>
      </c>
      <c r="K16" s="205" t="s">
        <v>457</v>
      </c>
      <c r="L16" s="205" t="s">
        <v>458</v>
      </c>
      <c r="M16" s="206" t="s">
        <v>454</v>
      </c>
      <c r="N16" s="205" t="s">
        <v>455</v>
      </c>
      <c r="O16" s="205" t="s">
        <v>456</v>
      </c>
      <c r="P16" s="205" t="s">
        <v>457</v>
      </c>
      <c r="Q16" s="207" t="s">
        <v>458</v>
      </c>
      <c r="R16" s="205" t="s">
        <v>454</v>
      </c>
      <c r="S16" s="205" t="s">
        <v>455</v>
      </c>
      <c r="T16" s="205" t="s">
        <v>456</v>
      </c>
      <c r="U16" s="205" t="s">
        <v>457</v>
      </c>
      <c r="V16" s="205" t="s">
        <v>458</v>
      </c>
    </row>
    <row r="17" customFormat="false" ht="15.5" hidden="false" customHeight="false" outlineLevel="0" collapsed="false">
      <c r="A17" s="208" t="n">
        <v>1</v>
      </c>
      <c r="B17" s="208" t="n">
        <v>2</v>
      </c>
      <c r="C17" s="209" t="n">
        <v>3</v>
      </c>
      <c r="D17" s="210" t="n">
        <v>4</v>
      </c>
      <c r="E17" s="210" t="n">
        <v>5</v>
      </c>
      <c r="F17" s="210" t="n">
        <v>6</v>
      </c>
      <c r="G17" s="210" t="n">
        <v>7</v>
      </c>
      <c r="H17" s="211" t="n">
        <v>8</v>
      </c>
      <c r="I17" s="211" t="n">
        <v>9</v>
      </c>
      <c r="J17" s="211" t="n">
        <v>10</v>
      </c>
      <c r="K17" s="211" t="n">
        <v>11</v>
      </c>
      <c r="L17" s="212" t="n">
        <v>12</v>
      </c>
      <c r="M17" s="209" t="n">
        <v>13</v>
      </c>
      <c r="N17" s="210" t="n">
        <v>14</v>
      </c>
      <c r="O17" s="210" t="n">
        <v>15</v>
      </c>
      <c r="P17" s="210" t="n">
        <v>16</v>
      </c>
      <c r="Q17" s="210" t="n">
        <v>17</v>
      </c>
      <c r="R17" s="211" t="n">
        <v>18</v>
      </c>
      <c r="S17" s="211" t="n">
        <v>19</v>
      </c>
      <c r="T17" s="211" t="n">
        <v>20</v>
      </c>
      <c r="U17" s="211" t="n">
        <v>21</v>
      </c>
      <c r="V17" s="210" t="n">
        <v>22</v>
      </c>
    </row>
    <row r="18" customFormat="false" ht="30" hidden="false" customHeight="false" outlineLevel="0" collapsed="false">
      <c r="A18" s="213"/>
      <c r="B18" s="60" t="s">
        <v>41</v>
      </c>
      <c r="C18" s="214"/>
      <c r="D18" s="215"/>
      <c r="E18" s="215"/>
      <c r="F18" s="215"/>
      <c r="G18" s="215"/>
      <c r="H18" s="214"/>
      <c r="I18" s="214"/>
      <c r="J18" s="214"/>
      <c r="K18" s="214"/>
      <c r="L18" s="213"/>
      <c r="M18" s="213"/>
      <c r="N18" s="215"/>
      <c r="O18" s="215"/>
      <c r="P18" s="215"/>
      <c r="Q18" s="215"/>
      <c r="R18" s="214"/>
      <c r="S18" s="214"/>
      <c r="T18" s="214"/>
      <c r="U18" s="214"/>
      <c r="V18" s="215"/>
    </row>
    <row r="19" customFormat="false" ht="30" hidden="false" customHeight="false" outlineLevel="0" collapsed="false">
      <c r="A19" s="216"/>
      <c r="B19" s="30" t="s">
        <v>43</v>
      </c>
      <c r="C19" s="217"/>
      <c r="D19" s="216"/>
      <c r="E19" s="216"/>
      <c r="F19" s="216"/>
      <c r="G19" s="216"/>
      <c r="H19" s="217"/>
      <c r="I19" s="217"/>
      <c r="J19" s="217"/>
      <c r="K19" s="217"/>
      <c r="L19" s="218"/>
      <c r="M19" s="218"/>
      <c r="N19" s="216"/>
      <c r="O19" s="216"/>
      <c r="P19" s="216"/>
      <c r="Q19" s="216"/>
      <c r="R19" s="217"/>
      <c r="S19" s="217"/>
      <c r="T19" s="217"/>
      <c r="U19" s="217"/>
      <c r="V19" s="216"/>
    </row>
    <row r="20" customFormat="false" ht="15.5" hidden="false" customHeight="false" outlineLevel="0" collapsed="false">
      <c r="A20" s="219"/>
      <c r="B20" s="33" t="s">
        <v>44</v>
      </c>
      <c r="C20" s="219"/>
      <c r="D20" s="219"/>
      <c r="E20" s="219"/>
      <c r="F20" s="220"/>
      <c r="G20" s="220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</row>
    <row r="21" customFormat="false" ht="79" hidden="false" customHeight="true" outlineLevel="0" collapsed="false">
      <c r="A21" s="221" t="n">
        <v>1</v>
      </c>
      <c r="B21" s="37" t="s">
        <v>46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</row>
    <row r="22" customFormat="false" ht="78" hidden="false" customHeight="true" outlineLevel="0" collapsed="false">
      <c r="A22" s="221" t="n">
        <f aca="false">A21+1</f>
        <v>2</v>
      </c>
      <c r="B22" s="37" t="s">
        <v>47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</row>
    <row r="23" customFormat="false" ht="79" hidden="false" customHeight="true" outlineLevel="0" collapsed="false">
      <c r="A23" s="221" t="n">
        <f aca="false">A22+1</f>
        <v>3</v>
      </c>
      <c r="B23" s="37" t="s">
        <v>48</v>
      </c>
      <c r="C23" s="25"/>
      <c r="D23" s="25"/>
      <c r="E23" s="25"/>
      <c r="F23" s="25"/>
      <c r="G23" s="25" t="s">
        <v>459</v>
      </c>
      <c r="H23" s="25"/>
      <c r="I23" s="25"/>
      <c r="J23" s="25"/>
      <c r="K23" s="25"/>
      <c r="L23" s="25"/>
      <c r="M23" s="25"/>
      <c r="N23" s="25"/>
      <c r="O23" s="25"/>
      <c r="P23" s="25" t="s">
        <v>459</v>
      </c>
      <c r="Q23" s="25"/>
      <c r="R23" s="25"/>
      <c r="S23" s="25"/>
      <c r="T23" s="25"/>
      <c r="U23" s="25"/>
      <c r="V23" s="25"/>
    </row>
    <row r="24" customFormat="false" ht="79" hidden="false" customHeight="true" outlineLevel="0" collapsed="false">
      <c r="A24" s="221" t="n">
        <f aca="false">A23+1</f>
        <v>4</v>
      </c>
      <c r="B24" s="37" t="s">
        <v>49</v>
      </c>
      <c r="C24" s="25"/>
      <c r="D24" s="25"/>
      <c r="E24" s="25"/>
      <c r="F24" s="25"/>
      <c r="G24" s="25" t="s">
        <v>460</v>
      </c>
      <c r="H24" s="25"/>
      <c r="I24" s="25"/>
      <c r="J24" s="25"/>
      <c r="K24" s="25"/>
      <c r="L24" s="25"/>
      <c r="M24" s="25"/>
      <c r="N24" s="25"/>
      <c r="O24" s="43"/>
      <c r="P24" s="25" t="s">
        <v>460</v>
      </c>
      <c r="Q24" s="222"/>
      <c r="R24" s="25"/>
      <c r="S24" s="25"/>
      <c r="T24" s="25"/>
      <c r="U24" s="25"/>
      <c r="V24" s="25"/>
    </row>
    <row r="25" customFormat="false" ht="79" hidden="false" customHeight="true" outlineLevel="0" collapsed="false">
      <c r="A25" s="221" t="n">
        <f aca="false">A24+1</f>
        <v>5</v>
      </c>
      <c r="B25" s="37" t="s">
        <v>50</v>
      </c>
      <c r="C25" s="25"/>
      <c r="D25" s="25"/>
      <c r="E25" s="25"/>
      <c r="F25" s="25"/>
      <c r="G25" s="25" t="s">
        <v>461</v>
      </c>
      <c r="H25" s="25"/>
      <c r="I25" s="25"/>
      <c r="J25" s="25"/>
      <c r="K25" s="25"/>
      <c r="L25" s="25"/>
      <c r="M25" s="25"/>
      <c r="N25" s="25"/>
      <c r="O25" s="25"/>
      <c r="P25" s="25" t="s">
        <v>462</v>
      </c>
      <c r="Q25" s="25"/>
      <c r="R25" s="25"/>
      <c r="S25" s="25"/>
      <c r="T25" s="25"/>
      <c r="U25" s="25"/>
      <c r="V25" s="25"/>
    </row>
    <row r="26" customFormat="false" ht="79" hidden="false" customHeight="true" outlineLevel="0" collapsed="false">
      <c r="A26" s="221" t="n">
        <f aca="false">A25+1</f>
        <v>6</v>
      </c>
      <c r="B26" s="37" t="s">
        <v>51</v>
      </c>
      <c r="C26" s="25"/>
      <c r="D26" s="25"/>
      <c r="E26" s="25"/>
      <c r="F26" s="25"/>
      <c r="G26" s="25" t="s">
        <v>463</v>
      </c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116" t="s">
        <v>464</v>
      </c>
    </row>
    <row r="27" customFormat="false" ht="79" hidden="false" customHeight="true" outlineLevel="0" collapsed="false">
      <c r="A27" s="221" t="n">
        <f aca="false">A26+1</f>
        <v>7</v>
      </c>
      <c r="B27" s="37" t="s">
        <v>52</v>
      </c>
      <c r="C27" s="25"/>
      <c r="D27" s="25"/>
      <c r="E27" s="25"/>
      <c r="F27" s="25"/>
      <c r="G27" s="25" t="s">
        <v>465</v>
      </c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</row>
    <row r="28" customFormat="false" ht="89.15" hidden="false" customHeight="true" outlineLevel="0" collapsed="false">
      <c r="A28" s="221" t="n">
        <f aca="false">A27+1</f>
        <v>8</v>
      </c>
      <c r="B28" s="37" t="s">
        <v>53</v>
      </c>
      <c r="C28" s="25"/>
      <c r="D28" s="25"/>
      <c r="E28" s="25"/>
      <c r="F28" s="25"/>
      <c r="G28" s="222" t="s">
        <v>466</v>
      </c>
      <c r="H28" s="25"/>
      <c r="I28" s="25"/>
      <c r="J28" s="25"/>
      <c r="K28" s="25"/>
      <c r="L28" s="222"/>
      <c r="M28" s="25"/>
      <c r="N28" s="25"/>
      <c r="O28" s="25"/>
      <c r="P28" s="222" t="s">
        <v>466</v>
      </c>
      <c r="Q28" s="25"/>
      <c r="R28" s="25"/>
      <c r="S28" s="25"/>
      <c r="T28" s="25"/>
      <c r="U28" s="25"/>
      <c r="V28" s="222"/>
    </row>
    <row r="29" customFormat="false" ht="79" hidden="false" customHeight="true" outlineLevel="0" collapsed="false">
      <c r="A29" s="221" t="n">
        <f aca="false">A28+1</f>
        <v>9</v>
      </c>
      <c r="B29" s="37" t="s">
        <v>54</v>
      </c>
      <c r="C29" s="25"/>
      <c r="D29" s="25"/>
      <c r="E29" s="25"/>
      <c r="F29" s="25"/>
      <c r="G29" s="25" t="s">
        <v>467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</row>
    <row r="30" customFormat="false" ht="79" hidden="false" customHeight="true" outlineLevel="0" collapsed="false">
      <c r="A30" s="221" t="n">
        <f aca="false">A29+1</f>
        <v>10</v>
      </c>
      <c r="B30" s="37" t="s">
        <v>55</v>
      </c>
      <c r="C30" s="25"/>
      <c r="D30" s="25"/>
      <c r="E30" s="25"/>
      <c r="F30" s="25"/>
      <c r="G30" s="25" t="s">
        <v>468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</row>
    <row r="31" customFormat="false" ht="79" hidden="false" customHeight="true" outlineLevel="0" collapsed="false">
      <c r="A31" s="221" t="n">
        <f aca="false">A30+1</f>
        <v>11</v>
      </c>
      <c r="B31" s="37" t="s">
        <v>56</v>
      </c>
      <c r="C31" s="25"/>
      <c r="D31" s="25"/>
      <c r="E31" s="25"/>
      <c r="F31" s="25"/>
      <c r="G31" s="25" t="s">
        <v>468</v>
      </c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</row>
    <row r="32" customFormat="false" ht="79" hidden="false" customHeight="true" outlineLevel="0" collapsed="false">
      <c r="A32" s="221" t="n">
        <f aca="false">A31+1</f>
        <v>12</v>
      </c>
      <c r="B32" s="37" t="s">
        <v>57</v>
      </c>
      <c r="C32" s="25"/>
      <c r="D32" s="25"/>
      <c r="E32" s="25"/>
      <c r="F32" s="25"/>
      <c r="G32" s="25" t="s">
        <v>469</v>
      </c>
      <c r="H32" s="25"/>
      <c r="I32" s="25"/>
      <c r="J32" s="25"/>
      <c r="K32" s="25"/>
      <c r="L32" s="25"/>
      <c r="M32" s="25"/>
      <c r="N32" s="25"/>
      <c r="O32" s="25"/>
      <c r="P32" s="25"/>
      <c r="Q32" s="25" t="s">
        <v>470</v>
      </c>
      <c r="R32" s="25"/>
      <c r="S32" s="25"/>
      <c r="T32" s="25"/>
      <c r="U32" s="25"/>
      <c r="V32" s="25"/>
    </row>
    <row r="33" customFormat="false" ht="79" hidden="false" customHeight="true" outlineLevel="0" collapsed="false">
      <c r="A33" s="221" t="n">
        <f aca="false">A32+1</f>
        <v>13</v>
      </c>
      <c r="B33" s="37" t="s">
        <v>58</v>
      </c>
      <c r="C33" s="25"/>
      <c r="D33" s="25"/>
      <c r="E33" s="25"/>
      <c r="F33" s="25"/>
      <c r="G33" s="25" t="s">
        <v>471</v>
      </c>
      <c r="H33" s="25"/>
      <c r="I33" s="25"/>
      <c r="J33" s="25"/>
      <c r="K33" s="25"/>
      <c r="L33" s="25"/>
      <c r="M33" s="25"/>
      <c r="N33" s="25"/>
      <c r="O33" s="25"/>
      <c r="P33" s="25"/>
      <c r="Q33" s="25" t="s">
        <v>472</v>
      </c>
      <c r="R33" s="25"/>
      <c r="S33" s="25"/>
      <c r="T33" s="25"/>
      <c r="U33" s="25"/>
      <c r="V33" s="25"/>
    </row>
    <row r="34" customFormat="false" ht="79" hidden="false" customHeight="true" outlineLevel="0" collapsed="false">
      <c r="A34" s="221" t="n">
        <f aca="false">A33+1</f>
        <v>14</v>
      </c>
      <c r="B34" s="37" t="s">
        <v>59</v>
      </c>
      <c r="C34" s="25"/>
      <c r="D34" s="25"/>
      <c r="E34" s="25"/>
      <c r="F34" s="25"/>
      <c r="G34" s="25" t="s">
        <v>473</v>
      </c>
      <c r="H34" s="25"/>
      <c r="I34" s="25"/>
      <c r="J34" s="25"/>
      <c r="K34" s="25"/>
      <c r="L34" s="25"/>
      <c r="M34" s="25"/>
      <c r="N34" s="25"/>
      <c r="O34" s="25"/>
      <c r="P34" s="25"/>
      <c r="Q34" s="25" t="s">
        <v>473</v>
      </c>
      <c r="R34" s="25"/>
      <c r="S34" s="25"/>
      <c r="T34" s="25"/>
      <c r="U34" s="25"/>
      <c r="V34" s="25"/>
    </row>
    <row r="35" customFormat="false" ht="79" hidden="false" customHeight="true" outlineLevel="0" collapsed="false">
      <c r="A35" s="221" t="n">
        <f aca="false">A34+1</f>
        <v>15</v>
      </c>
      <c r="B35" s="37" t="s">
        <v>60</v>
      </c>
      <c r="C35" s="25"/>
      <c r="D35" s="25"/>
      <c r="E35" s="25"/>
      <c r="F35" s="25"/>
      <c r="G35" s="25" t="s">
        <v>474</v>
      </c>
      <c r="H35" s="25"/>
      <c r="I35" s="25"/>
      <c r="J35" s="25"/>
      <c r="K35" s="25"/>
      <c r="L35" s="25"/>
      <c r="M35" s="25"/>
      <c r="N35" s="25"/>
      <c r="O35" s="25"/>
      <c r="P35" s="25"/>
      <c r="Q35" s="25" t="s">
        <v>474</v>
      </c>
      <c r="R35" s="25"/>
      <c r="S35" s="25"/>
      <c r="T35" s="25"/>
      <c r="U35" s="25"/>
      <c r="V35" s="25"/>
    </row>
    <row r="36" customFormat="false" ht="79" hidden="false" customHeight="true" outlineLevel="0" collapsed="false">
      <c r="A36" s="221" t="n">
        <f aca="false">A35+1</f>
        <v>16</v>
      </c>
      <c r="B36" s="37" t="s">
        <v>61</v>
      </c>
      <c r="C36" s="25"/>
      <c r="D36" s="25"/>
      <c r="E36" s="25"/>
      <c r="F36" s="25"/>
      <c r="G36" s="25" t="s">
        <v>475</v>
      </c>
      <c r="H36" s="25"/>
      <c r="I36" s="25"/>
      <c r="J36" s="25"/>
      <c r="K36" s="25"/>
      <c r="L36" s="25"/>
      <c r="M36" s="25"/>
      <c r="N36" s="25"/>
      <c r="O36" s="25"/>
      <c r="P36" s="25"/>
      <c r="Q36" s="25" t="s">
        <v>475</v>
      </c>
      <c r="R36" s="25"/>
      <c r="S36" s="25"/>
      <c r="T36" s="25"/>
      <c r="U36" s="25"/>
      <c r="V36" s="25"/>
    </row>
    <row r="37" customFormat="false" ht="79" hidden="false" customHeight="true" outlineLevel="0" collapsed="false">
      <c r="A37" s="221" t="n">
        <f aca="false">A36+1</f>
        <v>17</v>
      </c>
      <c r="B37" s="37" t="s">
        <v>62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</row>
    <row r="38" customFormat="false" ht="79" hidden="false" customHeight="true" outlineLevel="0" collapsed="false">
      <c r="A38" s="221" t="n">
        <f aca="false">A37+1</f>
        <v>18</v>
      </c>
      <c r="B38" s="37" t="s">
        <v>63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</row>
    <row r="39" customFormat="false" ht="79" hidden="false" customHeight="true" outlineLevel="0" collapsed="false">
      <c r="A39" s="221" t="n">
        <f aca="false">A38+1</f>
        <v>19</v>
      </c>
      <c r="B39" s="37" t="s">
        <v>64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</row>
    <row r="40" customFormat="false" ht="79" hidden="false" customHeight="true" outlineLevel="0" collapsed="false">
      <c r="A40" s="221" t="n">
        <f aca="false">A39+1</f>
        <v>20</v>
      </c>
      <c r="B40" s="37" t="s">
        <v>65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</row>
    <row r="41" customFormat="false" ht="79" hidden="false" customHeight="true" outlineLevel="0" collapsed="false">
      <c r="A41" s="221" t="n">
        <f aca="false">A40+1</f>
        <v>21</v>
      </c>
      <c r="B41" s="48" t="s">
        <v>66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</row>
    <row r="42" customFormat="false" ht="79" hidden="false" customHeight="true" outlineLevel="0" collapsed="false">
      <c r="A42" s="221" t="n">
        <f aca="false">A41+1</f>
        <v>22</v>
      </c>
      <c r="B42" s="37" t="s">
        <v>67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Y42" s="223"/>
    </row>
    <row r="43" customFormat="false" ht="79" hidden="false" customHeight="true" outlineLevel="0" collapsed="false">
      <c r="A43" s="221" t="n">
        <f aca="false">A42+1</f>
        <v>23</v>
      </c>
      <c r="B43" s="37" t="s">
        <v>69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Y43" s="223"/>
    </row>
    <row r="44" customFormat="false" ht="15.5" hidden="false" customHeight="false" outlineLevel="0" collapsed="false">
      <c r="A44" s="219"/>
      <c r="B44" s="33" t="s">
        <v>71</v>
      </c>
      <c r="C44" s="219"/>
      <c r="D44" s="219"/>
      <c r="E44" s="219"/>
      <c r="F44" s="220"/>
      <c r="G44" s="220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</row>
    <row r="45" customFormat="false" ht="79" hidden="false" customHeight="true" outlineLevel="0" collapsed="false">
      <c r="A45" s="221" t="n">
        <v>24</v>
      </c>
      <c r="B45" s="48" t="s">
        <v>73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</row>
    <row r="46" customFormat="false" ht="79" hidden="false" customHeight="true" outlineLevel="0" collapsed="false">
      <c r="A46" s="221" t="n">
        <f aca="false">A45+1</f>
        <v>25</v>
      </c>
      <c r="B46" s="50" t="s">
        <v>74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 t="s">
        <v>476</v>
      </c>
      <c r="R46" s="25"/>
      <c r="S46" s="25"/>
      <c r="T46" s="25"/>
      <c r="U46" s="25"/>
      <c r="V46" s="25"/>
    </row>
    <row r="47" customFormat="false" ht="79" hidden="false" customHeight="true" outlineLevel="0" collapsed="false">
      <c r="A47" s="221" t="n">
        <f aca="false">A46+1</f>
        <v>26</v>
      </c>
      <c r="B47" s="37" t="s">
        <v>75</v>
      </c>
      <c r="C47" s="25"/>
      <c r="D47" s="25"/>
      <c r="E47" s="25"/>
      <c r="F47" s="25"/>
      <c r="G47" s="222" t="s">
        <v>477</v>
      </c>
      <c r="H47" s="25"/>
      <c r="I47" s="25"/>
      <c r="J47" s="25"/>
      <c r="K47" s="25"/>
      <c r="L47" s="25"/>
      <c r="M47" s="25"/>
      <c r="N47" s="25"/>
      <c r="O47" s="25"/>
      <c r="P47" s="25"/>
      <c r="Q47" s="222" t="s">
        <v>478</v>
      </c>
      <c r="R47" s="25"/>
      <c r="S47" s="25"/>
      <c r="T47" s="25"/>
      <c r="U47" s="25"/>
      <c r="V47" s="25"/>
    </row>
    <row r="48" customFormat="false" ht="79" hidden="false" customHeight="true" outlineLevel="0" collapsed="false">
      <c r="A48" s="221" t="n">
        <f aca="false">A47+1</f>
        <v>27</v>
      </c>
      <c r="B48" s="37" t="s">
        <v>76</v>
      </c>
      <c r="C48" s="25"/>
      <c r="D48" s="25"/>
      <c r="E48" s="25"/>
      <c r="F48" s="222"/>
      <c r="G48" s="222" t="s">
        <v>479</v>
      </c>
      <c r="H48" s="25"/>
      <c r="I48" s="25"/>
      <c r="J48" s="25"/>
      <c r="K48" s="222"/>
      <c r="L48" s="222"/>
      <c r="M48" s="25"/>
      <c r="N48" s="25"/>
      <c r="O48" s="25"/>
      <c r="P48" s="222"/>
      <c r="Q48" s="222"/>
      <c r="R48" s="25"/>
      <c r="S48" s="25"/>
      <c r="T48" s="25"/>
      <c r="U48" s="222"/>
      <c r="V48" s="222"/>
    </row>
    <row r="49" customFormat="false" ht="79" hidden="false" customHeight="true" outlineLevel="0" collapsed="false">
      <c r="A49" s="221" t="n">
        <f aca="false">A48+1</f>
        <v>28</v>
      </c>
      <c r="B49" s="37" t="s">
        <v>77</v>
      </c>
      <c r="C49" s="25"/>
      <c r="D49" s="25"/>
      <c r="E49" s="25"/>
      <c r="F49" s="25"/>
      <c r="G49" s="222" t="s">
        <v>480</v>
      </c>
      <c r="H49" s="25"/>
      <c r="I49" s="25"/>
      <c r="J49" s="25"/>
      <c r="K49" s="25"/>
      <c r="L49" s="25"/>
      <c r="M49" s="25"/>
      <c r="N49" s="25"/>
      <c r="O49" s="25"/>
      <c r="P49" s="25"/>
      <c r="Q49" s="222" t="s">
        <v>481</v>
      </c>
      <c r="R49" s="25"/>
      <c r="S49" s="25"/>
      <c r="T49" s="25"/>
      <c r="U49" s="25"/>
      <c r="V49" s="25"/>
    </row>
    <row r="50" customFormat="false" ht="79" hidden="false" customHeight="true" outlineLevel="0" collapsed="false">
      <c r="A50" s="221" t="n">
        <f aca="false">A49+1</f>
        <v>29</v>
      </c>
      <c r="B50" s="37" t="s">
        <v>78</v>
      </c>
      <c r="C50" s="25"/>
      <c r="D50" s="25"/>
      <c r="E50" s="25"/>
      <c r="F50" s="25"/>
      <c r="G50" s="25" t="s">
        <v>482</v>
      </c>
      <c r="H50" s="25"/>
      <c r="I50" s="25"/>
      <c r="J50" s="25"/>
      <c r="K50" s="25"/>
      <c r="L50" s="25"/>
      <c r="M50" s="25"/>
      <c r="N50" s="25"/>
      <c r="O50" s="25"/>
      <c r="P50" s="25"/>
      <c r="Q50" s="25" t="s">
        <v>483</v>
      </c>
      <c r="R50" s="25"/>
      <c r="S50" s="25"/>
      <c r="T50" s="25"/>
      <c r="U50" s="25"/>
      <c r="V50" s="25"/>
    </row>
    <row r="51" customFormat="false" ht="79" hidden="false" customHeight="true" outlineLevel="0" collapsed="false">
      <c r="A51" s="221" t="n">
        <f aca="false">A50+1</f>
        <v>30</v>
      </c>
      <c r="B51" s="37" t="s">
        <v>79</v>
      </c>
      <c r="C51" s="25"/>
      <c r="D51" s="25"/>
      <c r="E51" s="25"/>
      <c r="F51" s="25"/>
      <c r="G51" s="222" t="s">
        <v>474</v>
      </c>
      <c r="H51" s="25"/>
      <c r="I51" s="224"/>
      <c r="J51" s="25"/>
      <c r="K51" s="25"/>
      <c r="L51" s="224"/>
      <c r="M51" s="25"/>
      <c r="N51" s="25"/>
      <c r="O51" s="25"/>
      <c r="P51" s="25"/>
      <c r="Q51" s="25" t="s">
        <v>484</v>
      </c>
      <c r="R51" s="25"/>
      <c r="S51" s="25"/>
      <c r="T51" s="25"/>
      <c r="U51" s="25"/>
      <c r="V51" s="25"/>
    </row>
    <row r="52" customFormat="false" ht="79" hidden="false" customHeight="true" outlineLevel="0" collapsed="false">
      <c r="A52" s="221" t="n">
        <f aca="false">A51+1</f>
        <v>31</v>
      </c>
      <c r="B52" s="37" t="s">
        <v>80</v>
      </c>
      <c r="C52" s="25"/>
      <c r="D52" s="25"/>
      <c r="E52" s="25"/>
      <c r="F52" s="25"/>
      <c r="G52" s="25"/>
      <c r="H52" s="25"/>
      <c r="I52" s="224"/>
      <c r="J52" s="25"/>
      <c r="K52" s="25"/>
      <c r="L52" s="224"/>
      <c r="M52" s="25"/>
      <c r="N52" s="25"/>
      <c r="O52" s="25"/>
      <c r="P52" s="25"/>
      <c r="Q52" s="25"/>
      <c r="R52" s="25"/>
      <c r="S52" s="25"/>
      <c r="T52" s="25"/>
      <c r="U52" s="25"/>
      <c r="V52" s="25"/>
    </row>
    <row r="53" customFormat="false" ht="79" hidden="false" customHeight="true" outlineLevel="0" collapsed="false">
      <c r="A53" s="221" t="n">
        <f aca="false">A52+1</f>
        <v>32</v>
      </c>
      <c r="B53" s="50" t="s">
        <v>81</v>
      </c>
      <c r="C53" s="25"/>
      <c r="D53" s="25"/>
      <c r="E53" s="222"/>
      <c r="F53" s="25"/>
      <c r="G53" s="222"/>
      <c r="H53" s="25"/>
      <c r="I53" s="224"/>
      <c r="J53" s="222"/>
      <c r="K53" s="25"/>
      <c r="L53" s="222"/>
      <c r="M53" s="25"/>
      <c r="N53" s="25"/>
      <c r="O53" s="25"/>
      <c r="P53" s="25"/>
      <c r="Q53" s="25"/>
      <c r="R53" s="25"/>
      <c r="S53" s="25"/>
      <c r="T53" s="222"/>
      <c r="U53" s="25"/>
      <c r="V53" s="25"/>
    </row>
    <row r="54" customFormat="false" ht="79" hidden="false" customHeight="true" outlineLevel="0" collapsed="false">
      <c r="A54" s="221" t="n">
        <f aca="false">A53+1</f>
        <v>33</v>
      </c>
      <c r="B54" s="50" t="s">
        <v>82</v>
      </c>
      <c r="C54" s="25"/>
      <c r="D54" s="25"/>
      <c r="E54" s="25"/>
      <c r="F54" s="25"/>
      <c r="G54" s="225"/>
      <c r="H54" s="25"/>
      <c r="I54" s="224"/>
      <c r="J54" s="25"/>
      <c r="K54" s="25"/>
      <c r="L54" s="93"/>
      <c r="M54" s="25"/>
      <c r="N54" s="25"/>
      <c r="O54" s="25"/>
      <c r="P54" s="25"/>
      <c r="Q54" s="225"/>
      <c r="R54" s="25"/>
      <c r="S54" s="25"/>
      <c r="T54" s="25"/>
      <c r="U54" s="25"/>
      <c r="V54" s="93"/>
      <c r="W54" s="116" t="s">
        <v>485</v>
      </c>
    </row>
    <row r="55" customFormat="false" ht="79" hidden="false" customHeight="true" outlineLevel="0" collapsed="false">
      <c r="A55" s="221" t="n">
        <f aca="false">A54+1</f>
        <v>34</v>
      </c>
      <c r="B55" s="50" t="s">
        <v>83</v>
      </c>
      <c r="C55" s="25"/>
      <c r="D55" s="25"/>
      <c r="E55" s="25"/>
      <c r="F55" s="25"/>
      <c r="G55" s="222"/>
      <c r="H55" s="25"/>
      <c r="I55" s="224"/>
      <c r="J55" s="25"/>
      <c r="K55" s="25"/>
      <c r="L55" s="25"/>
      <c r="M55" s="25"/>
      <c r="N55" s="25"/>
      <c r="O55" s="25"/>
      <c r="P55" s="25"/>
      <c r="Q55" s="222"/>
      <c r="R55" s="25"/>
      <c r="S55" s="25"/>
      <c r="T55" s="25"/>
      <c r="U55" s="25"/>
      <c r="V55" s="25"/>
    </row>
    <row r="56" customFormat="false" ht="79" hidden="false" customHeight="true" outlineLevel="0" collapsed="false">
      <c r="A56" s="221" t="n">
        <f aca="false">A55+1</f>
        <v>35</v>
      </c>
      <c r="B56" s="50" t="s">
        <v>84</v>
      </c>
      <c r="C56" s="25"/>
      <c r="D56" s="25"/>
      <c r="E56" s="25"/>
      <c r="F56" s="25"/>
      <c r="G56" s="25"/>
      <c r="H56" s="25"/>
      <c r="I56" s="224"/>
      <c r="J56" s="25"/>
      <c r="K56" s="25"/>
      <c r="L56" s="224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116" t="s">
        <v>486</v>
      </c>
    </row>
    <row r="57" customFormat="false" ht="79" hidden="false" customHeight="true" outlineLevel="0" collapsed="false">
      <c r="A57" s="221" t="n">
        <f aca="false">A56+1</f>
        <v>36</v>
      </c>
      <c r="B57" s="50" t="s">
        <v>85</v>
      </c>
      <c r="C57" s="25"/>
      <c r="D57" s="25"/>
      <c r="E57" s="25"/>
      <c r="F57" s="25"/>
      <c r="G57" s="25"/>
      <c r="H57" s="25"/>
      <c r="I57" s="224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Y57" s="226"/>
    </row>
    <row r="58" customFormat="false" ht="79" hidden="false" customHeight="true" outlineLevel="0" collapsed="false">
      <c r="A58" s="221" t="n">
        <f aca="false">A57+1</f>
        <v>37</v>
      </c>
      <c r="B58" s="50" t="s">
        <v>86</v>
      </c>
      <c r="C58" s="25"/>
      <c r="D58" s="25"/>
      <c r="E58" s="25"/>
      <c r="F58" s="25"/>
      <c r="G58" s="25"/>
      <c r="H58" s="25"/>
      <c r="I58" s="224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Y58" s="227"/>
      <c r="Z58" s="227"/>
    </row>
    <row r="59" customFormat="false" ht="79" hidden="false" customHeight="true" outlineLevel="0" collapsed="false">
      <c r="A59" s="221" t="n">
        <f aca="false">A58+1</f>
        <v>38</v>
      </c>
      <c r="B59" s="50" t="s">
        <v>87</v>
      </c>
      <c r="C59" s="25"/>
      <c r="D59" s="25"/>
      <c r="E59" s="25"/>
      <c r="F59" s="25"/>
      <c r="G59" s="25"/>
      <c r="H59" s="25"/>
      <c r="I59" s="224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Y59" s="227"/>
    </row>
    <row r="60" customFormat="false" ht="79" hidden="false" customHeight="true" outlineLevel="0" collapsed="false">
      <c r="A60" s="221" t="n">
        <f aca="false">A59+1</f>
        <v>39</v>
      </c>
      <c r="B60" s="37" t="s">
        <v>88</v>
      </c>
      <c r="C60" s="25"/>
      <c r="D60" s="25"/>
      <c r="E60" s="25"/>
      <c r="F60" s="25"/>
      <c r="G60" s="25"/>
      <c r="H60" s="25" t="s">
        <v>487</v>
      </c>
      <c r="I60" s="224"/>
      <c r="J60" s="25"/>
      <c r="K60" s="25"/>
      <c r="L60" s="25" t="s">
        <v>487</v>
      </c>
      <c r="M60" s="25"/>
      <c r="N60" s="25"/>
      <c r="O60" s="25"/>
      <c r="P60" s="25"/>
      <c r="Q60" s="25"/>
      <c r="R60" s="25" t="s">
        <v>487</v>
      </c>
      <c r="S60" s="25"/>
      <c r="T60" s="25"/>
      <c r="U60" s="25"/>
      <c r="V60" s="25" t="s">
        <v>487</v>
      </c>
      <c r="Y60" s="227"/>
    </row>
    <row r="61" customFormat="false" ht="79" hidden="false" customHeight="true" outlineLevel="0" collapsed="false">
      <c r="A61" s="221" t="n">
        <f aca="false">A60+1</f>
        <v>40</v>
      </c>
      <c r="B61" s="37" t="s">
        <v>89</v>
      </c>
      <c r="C61" s="25"/>
      <c r="D61" s="25"/>
      <c r="E61" s="25"/>
      <c r="F61" s="25"/>
      <c r="G61" s="25"/>
      <c r="H61" s="25"/>
      <c r="I61" s="224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Y61" s="227"/>
    </row>
    <row r="62" customFormat="false" ht="79" hidden="false" customHeight="true" outlineLevel="0" collapsed="false">
      <c r="A62" s="221" t="n">
        <f aca="false">A61+1</f>
        <v>41</v>
      </c>
      <c r="B62" s="37" t="s">
        <v>91</v>
      </c>
      <c r="C62" s="25"/>
      <c r="D62" s="25"/>
      <c r="E62" s="25"/>
      <c r="F62" s="25"/>
      <c r="G62" s="25"/>
      <c r="H62" s="25"/>
      <c r="I62" s="224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Y62" s="227"/>
    </row>
    <row r="63" customFormat="false" ht="79" hidden="false" customHeight="true" outlineLevel="0" collapsed="false">
      <c r="A63" s="221" t="n">
        <f aca="false">A62+1</f>
        <v>42</v>
      </c>
      <c r="B63" s="37" t="s">
        <v>92</v>
      </c>
      <c r="C63" s="25"/>
      <c r="D63" s="25"/>
      <c r="E63" s="25"/>
      <c r="F63" s="25"/>
      <c r="G63" s="25"/>
      <c r="H63" s="25"/>
      <c r="I63" s="224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Y63" s="227"/>
    </row>
    <row r="64" customFormat="false" ht="79" hidden="false" customHeight="true" outlineLevel="0" collapsed="false">
      <c r="A64" s="221" t="n">
        <f aca="false">A63+1</f>
        <v>43</v>
      </c>
      <c r="B64" s="37" t="s">
        <v>93</v>
      </c>
      <c r="C64" s="25"/>
      <c r="D64" s="25"/>
      <c r="E64" s="25"/>
      <c r="F64" s="25"/>
      <c r="G64" s="25"/>
      <c r="H64" s="25"/>
      <c r="I64" s="224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Y64" s="227"/>
    </row>
    <row r="65" customFormat="false" ht="79" hidden="false" customHeight="true" outlineLevel="0" collapsed="false">
      <c r="A65" s="221" t="n">
        <f aca="false">A64+1</f>
        <v>44</v>
      </c>
      <c r="B65" s="37" t="s">
        <v>94</v>
      </c>
      <c r="C65" s="25"/>
      <c r="D65" s="25"/>
      <c r="E65" s="25"/>
      <c r="F65" s="25"/>
      <c r="G65" s="25"/>
      <c r="H65" s="25"/>
      <c r="I65" s="224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Y65" s="227"/>
    </row>
    <row r="66" customFormat="false" ht="15.5" hidden="false" customHeight="false" outlineLevel="0" collapsed="false">
      <c r="A66" s="219"/>
      <c r="B66" s="33" t="s">
        <v>95</v>
      </c>
      <c r="C66" s="219"/>
      <c r="D66" s="219"/>
      <c r="E66" s="219"/>
      <c r="F66" s="220"/>
      <c r="G66" s="220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</row>
    <row r="67" customFormat="false" ht="79" hidden="false" customHeight="true" outlineLevel="0" collapsed="false">
      <c r="A67" s="221" t="n">
        <v>45</v>
      </c>
      <c r="B67" s="50" t="s">
        <v>97</v>
      </c>
      <c r="C67" s="25"/>
      <c r="D67" s="25"/>
      <c r="E67" s="25"/>
      <c r="F67" s="25"/>
      <c r="G67" s="25" t="s">
        <v>488</v>
      </c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</row>
    <row r="68" customFormat="false" ht="79" hidden="false" customHeight="true" outlineLevel="0" collapsed="false">
      <c r="A68" s="221" t="n">
        <f aca="false">A67+1</f>
        <v>46</v>
      </c>
      <c r="B68" s="50" t="s">
        <v>98</v>
      </c>
      <c r="C68" s="25"/>
      <c r="D68" s="25"/>
      <c r="E68" s="25"/>
      <c r="F68" s="25"/>
      <c r="G68" s="25" t="s">
        <v>489</v>
      </c>
      <c r="H68" s="25"/>
      <c r="I68" s="25"/>
      <c r="J68" s="25"/>
      <c r="K68" s="25"/>
      <c r="L68" s="25"/>
      <c r="M68" s="25"/>
      <c r="N68" s="25"/>
      <c r="O68" s="25"/>
      <c r="P68" s="25"/>
      <c r="Q68" s="25" t="s">
        <v>489</v>
      </c>
      <c r="R68" s="25"/>
      <c r="S68" s="25"/>
      <c r="T68" s="25"/>
      <c r="U68" s="25"/>
      <c r="V68" s="25"/>
    </row>
    <row r="69" customFormat="false" ht="79" hidden="false" customHeight="true" outlineLevel="0" collapsed="false">
      <c r="A69" s="221" t="n">
        <f aca="false">A68+1</f>
        <v>47</v>
      </c>
      <c r="B69" s="50" t="s">
        <v>99</v>
      </c>
      <c r="C69" s="25"/>
      <c r="D69" s="25"/>
      <c r="E69" s="25" t="s">
        <v>490</v>
      </c>
      <c r="F69" s="25"/>
      <c r="G69" s="25" t="s">
        <v>490</v>
      </c>
      <c r="H69" s="25"/>
      <c r="I69" s="25"/>
      <c r="J69" s="25" t="s">
        <v>491</v>
      </c>
      <c r="K69" s="25"/>
      <c r="L69" s="25" t="s">
        <v>491</v>
      </c>
      <c r="M69" s="25"/>
      <c r="N69" s="25"/>
      <c r="O69" s="25" t="s">
        <v>492</v>
      </c>
      <c r="P69" s="25"/>
      <c r="Q69" s="25" t="s">
        <v>492</v>
      </c>
      <c r="R69" s="25"/>
      <c r="S69" s="25"/>
      <c r="T69" s="25" t="s">
        <v>492</v>
      </c>
      <c r="U69" s="25"/>
      <c r="V69" s="25" t="s">
        <v>492</v>
      </c>
    </row>
    <row r="70" customFormat="false" ht="79" hidden="false" customHeight="true" outlineLevel="0" collapsed="false">
      <c r="A70" s="221" t="n">
        <f aca="false">A69+1</f>
        <v>48</v>
      </c>
      <c r="B70" s="50" t="s">
        <v>100</v>
      </c>
      <c r="C70" s="25"/>
      <c r="D70" s="25"/>
      <c r="E70" s="25"/>
      <c r="F70" s="25"/>
      <c r="G70" s="25" t="s">
        <v>480</v>
      </c>
      <c r="H70" s="25"/>
      <c r="I70" s="25"/>
      <c r="J70" s="25"/>
      <c r="K70" s="25"/>
      <c r="L70" s="25"/>
      <c r="M70" s="25"/>
      <c r="N70" s="25"/>
      <c r="O70" s="25"/>
      <c r="P70" s="25"/>
      <c r="Q70" s="25" t="s">
        <v>493</v>
      </c>
      <c r="R70" s="25"/>
      <c r="S70" s="25"/>
      <c r="T70" s="25"/>
      <c r="U70" s="25"/>
      <c r="V70" s="25"/>
    </row>
    <row r="71" customFormat="false" ht="79" hidden="false" customHeight="true" outlineLevel="0" collapsed="false">
      <c r="A71" s="221" t="n">
        <f aca="false">A70+1</f>
        <v>49</v>
      </c>
      <c r="B71" s="50" t="s">
        <v>101</v>
      </c>
      <c r="C71" s="25"/>
      <c r="D71" s="25"/>
      <c r="E71" s="25"/>
      <c r="F71" s="25"/>
      <c r="G71" s="25" t="s">
        <v>494</v>
      </c>
      <c r="H71" s="25"/>
      <c r="I71" s="25"/>
      <c r="J71" s="25"/>
      <c r="K71" s="25"/>
      <c r="L71" s="25"/>
      <c r="M71" s="25"/>
      <c r="N71" s="25"/>
      <c r="O71" s="25"/>
      <c r="P71" s="25"/>
      <c r="Q71" s="25" t="s">
        <v>495</v>
      </c>
      <c r="R71" s="25"/>
      <c r="S71" s="25"/>
      <c r="T71" s="25"/>
      <c r="U71" s="25"/>
      <c r="V71" s="25"/>
    </row>
    <row r="72" customFormat="false" ht="79" hidden="false" customHeight="true" outlineLevel="0" collapsed="false">
      <c r="A72" s="221" t="n">
        <f aca="false">A71+1</f>
        <v>50</v>
      </c>
      <c r="B72" s="50" t="s">
        <v>102</v>
      </c>
      <c r="C72" s="25"/>
      <c r="D72" s="25"/>
      <c r="E72" s="25"/>
      <c r="F72" s="25"/>
      <c r="G72" s="25" t="s">
        <v>496</v>
      </c>
      <c r="H72" s="25"/>
      <c r="I72" s="25"/>
      <c r="J72" s="25"/>
      <c r="K72" s="25"/>
      <c r="L72" s="25"/>
      <c r="M72" s="25"/>
      <c r="N72" s="25"/>
      <c r="O72" s="25"/>
      <c r="P72" s="25"/>
      <c r="Q72" s="25" t="s">
        <v>497</v>
      </c>
      <c r="R72" s="25"/>
      <c r="S72" s="25"/>
      <c r="T72" s="25"/>
      <c r="U72" s="25"/>
      <c r="V72" s="25"/>
    </row>
    <row r="73" customFormat="false" ht="79" hidden="false" customHeight="true" outlineLevel="0" collapsed="false">
      <c r="A73" s="221" t="n">
        <f aca="false">A72+1</f>
        <v>51</v>
      </c>
      <c r="B73" s="50" t="s">
        <v>103</v>
      </c>
      <c r="C73" s="25"/>
      <c r="D73" s="25"/>
      <c r="E73" s="25"/>
      <c r="F73" s="25"/>
      <c r="G73" s="25" t="s">
        <v>498</v>
      </c>
      <c r="H73" s="25"/>
      <c r="I73" s="25"/>
      <c r="J73" s="25"/>
      <c r="K73" s="25"/>
      <c r="L73" s="25"/>
      <c r="M73" s="25"/>
      <c r="N73" s="25"/>
      <c r="O73" s="25"/>
      <c r="P73" s="25"/>
      <c r="Q73" s="25" t="s">
        <v>499</v>
      </c>
      <c r="R73" s="25"/>
      <c r="S73" s="25"/>
      <c r="T73" s="25"/>
      <c r="U73" s="25"/>
      <c r="V73" s="25"/>
    </row>
    <row r="74" customFormat="false" ht="79" hidden="false" customHeight="true" outlineLevel="0" collapsed="false">
      <c r="A74" s="221" t="n">
        <f aca="false">A73+1</f>
        <v>52</v>
      </c>
      <c r="B74" s="50" t="s">
        <v>104</v>
      </c>
      <c r="C74" s="25"/>
      <c r="D74" s="25"/>
      <c r="E74" s="25"/>
      <c r="F74" s="25"/>
      <c r="G74" s="25" t="s">
        <v>493</v>
      </c>
      <c r="H74" s="25"/>
      <c r="I74" s="25"/>
      <c r="J74" s="25"/>
      <c r="K74" s="25"/>
      <c r="L74" s="25"/>
      <c r="M74" s="25"/>
      <c r="N74" s="25"/>
      <c r="O74" s="25"/>
      <c r="P74" s="25"/>
      <c r="Q74" s="25" t="s">
        <v>500</v>
      </c>
      <c r="R74" s="25"/>
      <c r="S74" s="25"/>
      <c r="T74" s="25"/>
      <c r="U74" s="25"/>
      <c r="V74" s="25"/>
    </row>
    <row r="75" customFormat="false" ht="79" hidden="false" customHeight="true" outlineLevel="0" collapsed="false">
      <c r="A75" s="221" t="n">
        <f aca="false">A74+1</f>
        <v>53</v>
      </c>
      <c r="B75" s="50" t="s">
        <v>105</v>
      </c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</row>
    <row r="76" customFormat="false" ht="79" hidden="false" customHeight="true" outlineLevel="0" collapsed="false">
      <c r="A76" s="221" t="n">
        <f aca="false">A75+1</f>
        <v>54</v>
      </c>
      <c r="B76" s="50" t="s">
        <v>106</v>
      </c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</row>
    <row r="77" customFormat="false" ht="79" hidden="false" customHeight="true" outlineLevel="0" collapsed="false">
      <c r="A77" s="221" t="n">
        <f aca="false">A76+1</f>
        <v>55</v>
      </c>
      <c r="B77" s="50" t="s">
        <v>107</v>
      </c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</row>
    <row r="78" customFormat="false" ht="79" hidden="false" customHeight="true" outlineLevel="0" collapsed="false">
      <c r="A78" s="221" t="n">
        <f aca="false">A77+1</f>
        <v>56</v>
      </c>
      <c r="B78" s="50" t="s">
        <v>108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</row>
    <row r="79" customFormat="false" ht="79" hidden="false" customHeight="true" outlineLevel="0" collapsed="false">
      <c r="A79" s="221" t="n">
        <f aca="false">A78+1</f>
        <v>57</v>
      </c>
      <c r="B79" s="50" t="s">
        <v>109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</row>
    <row r="80" customFormat="false" ht="79" hidden="false" customHeight="true" outlineLevel="0" collapsed="false">
      <c r="A80" s="221" t="n">
        <f aca="false">A79+1</f>
        <v>58</v>
      </c>
      <c r="B80" s="50" t="s">
        <v>110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</row>
    <row r="81" customFormat="false" ht="79" hidden="false" customHeight="true" outlineLevel="0" collapsed="false">
      <c r="A81" s="221" t="n">
        <f aca="false">A80+1</f>
        <v>59</v>
      </c>
      <c r="B81" s="50" t="s">
        <v>111</v>
      </c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</row>
    <row r="82" customFormat="false" ht="79" hidden="false" customHeight="true" outlineLevel="0" collapsed="false">
      <c r="A82" s="221" t="n">
        <f aca="false">A81+1</f>
        <v>60</v>
      </c>
      <c r="B82" s="50" t="s">
        <v>112</v>
      </c>
      <c r="C82" s="25"/>
      <c r="D82" s="25"/>
      <c r="E82" s="25"/>
      <c r="F82" s="130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</row>
    <row r="83" customFormat="false" ht="79" hidden="false" customHeight="true" outlineLevel="0" collapsed="false">
      <c r="A83" s="221" t="n">
        <f aca="false">A82+1</f>
        <v>61</v>
      </c>
      <c r="B83" s="52" t="s">
        <v>113</v>
      </c>
      <c r="C83" s="25"/>
      <c r="D83" s="25"/>
      <c r="E83" s="25"/>
      <c r="F83" s="130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</row>
    <row r="84" customFormat="false" ht="15.5" hidden="false" customHeight="false" outlineLevel="0" collapsed="false">
      <c r="A84" s="219"/>
      <c r="B84" s="33" t="s">
        <v>114</v>
      </c>
      <c r="C84" s="219"/>
      <c r="D84" s="219"/>
      <c r="E84" s="219"/>
      <c r="F84" s="220"/>
      <c r="G84" s="220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</row>
    <row r="85" customFormat="false" ht="79" hidden="false" customHeight="true" outlineLevel="0" collapsed="false">
      <c r="A85" s="221" t="n">
        <v>62</v>
      </c>
      <c r="B85" s="50" t="s">
        <v>116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</row>
    <row r="86" customFormat="false" ht="79" hidden="false" customHeight="true" outlineLevel="0" collapsed="false">
      <c r="A86" s="221" t="n">
        <f aca="false">A85+1</f>
        <v>63</v>
      </c>
      <c r="B86" s="50" t="s">
        <v>117</v>
      </c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</row>
    <row r="87" customFormat="false" ht="79" hidden="false" customHeight="true" outlineLevel="0" collapsed="false">
      <c r="A87" s="221" t="n">
        <f aca="false">A86+1</f>
        <v>64</v>
      </c>
      <c r="B87" s="50" t="s">
        <v>118</v>
      </c>
      <c r="C87" s="25"/>
      <c r="D87" s="25"/>
      <c r="E87" s="25" t="s">
        <v>501</v>
      </c>
      <c r="F87" s="25"/>
      <c r="G87" s="25" t="s">
        <v>501</v>
      </c>
      <c r="H87" s="25"/>
      <c r="I87" s="25"/>
      <c r="J87" s="25" t="s">
        <v>501</v>
      </c>
      <c r="K87" s="25"/>
      <c r="L87" s="25" t="s">
        <v>501</v>
      </c>
      <c r="M87" s="25"/>
      <c r="N87" s="25"/>
      <c r="O87" s="25" t="s">
        <v>502</v>
      </c>
      <c r="P87" s="25"/>
      <c r="Q87" s="25" t="s">
        <v>502</v>
      </c>
      <c r="R87" s="25"/>
      <c r="S87" s="25"/>
      <c r="T87" s="25" t="s">
        <v>502</v>
      </c>
      <c r="U87" s="25"/>
      <c r="V87" s="25" t="s">
        <v>502</v>
      </c>
    </row>
    <row r="88" customFormat="false" ht="79" hidden="false" customHeight="true" outlineLevel="0" collapsed="false">
      <c r="A88" s="221" t="n">
        <f aca="false">A87+1</f>
        <v>65</v>
      </c>
      <c r="B88" s="50" t="s">
        <v>119</v>
      </c>
      <c r="C88" s="25"/>
      <c r="D88" s="25"/>
      <c r="E88" s="25"/>
      <c r="F88" s="25"/>
      <c r="G88" s="25" t="s">
        <v>503</v>
      </c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</row>
    <row r="89" customFormat="false" ht="79" hidden="false" customHeight="true" outlineLevel="0" collapsed="false">
      <c r="A89" s="221" t="n">
        <f aca="false">A88+1</f>
        <v>66</v>
      </c>
      <c r="B89" s="50" t="s">
        <v>120</v>
      </c>
      <c r="C89" s="25"/>
      <c r="D89" s="25"/>
      <c r="E89" s="25"/>
      <c r="F89" s="25"/>
      <c r="G89" s="25" t="s">
        <v>504</v>
      </c>
      <c r="H89" s="25"/>
      <c r="I89" s="25"/>
      <c r="J89" s="25"/>
      <c r="K89" s="25"/>
      <c r="L89" s="25"/>
      <c r="M89" s="25"/>
      <c r="N89" s="25"/>
      <c r="O89" s="25"/>
      <c r="P89" s="25"/>
      <c r="Q89" s="25" t="s">
        <v>505</v>
      </c>
      <c r="R89" s="25"/>
      <c r="S89" s="25"/>
      <c r="T89" s="25"/>
      <c r="U89" s="25"/>
      <c r="V89" s="25"/>
    </row>
    <row r="90" customFormat="false" ht="79" hidden="false" customHeight="true" outlineLevel="0" collapsed="false">
      <c r="A90" s="221" t="n">
        <f aca="false">A89+1</f>
        <v>67</v>
      </c>
      <c r="B90" s="50" t="s">
        <v>121</v>
      </c>
      <c r="C90" s="25"/>
      <c r="D90" s="25"/>
      <c r="E90" s="25"/>
      <c r="F90" s="25"/>
      <c r="G90" s="25" t="s">
        <v>506</v>
      </c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</row>
    <row r="91" customFormat="false" ht="79" hidden="false" customHeight="true" outlineLevel="0" collapsed="false">
      <c r="A91" s="221" t="n">
        <f aca="false">A90+1</f>
        <v>68</v>
      </c>
      <c r="B91" s="50" t="s">
        <v>122</v>
      </c>
      <c r="C91" s="25"/>
      <c r="E91" s="25"/>
      <c r="F91" s="25"/>
      <c r="G91" s="25" t="s">
        <v>507</v>
      </c>
      <c r="H91" s="25"/>
      <c r="J91" s="25"/>
      <c r="K91" s="25"/>
      <c r="L91" s="25"/>
      <c r="M91" s="25"/>
      <c r="O91" s="25"/>
      <c r="P91" s="25"/>
      <c r="Q91" s="25" t="s">
        <v>508</v>
      </c>
      <c r="R91" s="25"/>
      <c r="T91" s="25"/>
      <c r="U91" s="25"/>
      <c r="V91" s="25"/>
    </row>
    <row r="92" customFormat="false" ht="79" hidden="false" customHeight="true" outlineLevel="0" collapsed="false">
      <c r="A92" s="221" t="n">
        <f aca="false">A91+1</f>
        <v>69</v>
      </c>
      <c r="B92" s="50" t="s">
        <v>123</v>
      </c>
      <c r="C92" s="25"/>
      <c r="D92" s="25"/>
      <c r="E92" s="25" t="s">
        <v>509</v>
      </c>
      <c r="F92" s="25"/>
      <c r="G92" s="25" t="s">
        <v>509</v>
      </c>
      <c r="H92" s="25"/>
      <c r="I92" s="25"/>
      <c r="J92" s="25" t="s">
        <v>509</v>
      </c>
      <c r="K92" s="25"/>
      <c r="L92" s="25" t="s">
        <v>509</v>
      </c>
      <c r="M92" s="25"/>
      <c r="N92" s="25"/>
      <c r="O92" s="25" t="s">
        <v>509</v>
      </c>
      <c r="P92" s="25"/>
      <c r="Q92" s="25" t="s">
        <v>509</v>
      </c>
      <c r="R92" s="25"/>
      <c r="S92" s="25"/>
      <c r="T92" s="25" t="s">
        <v>509</v>
      </c>
      <c r="U92" s="25"/>
      <c r="V92" s="25" t="s">
        <v>509</v>
      </c>
    </row>
    <row r="93" customFormat="false" ht="97" hidden="false" customHeight="true" outlineLevel="0" collapsed="false">
      <c r="A93" s="221" t="n">
        <f aca="false">A92+1</f>
        <v>70</v>
      </c>
      <c r="B93" s="50" t="s">
        <v>124</v>
      </c>
      <c r="C93" s="25"/>
      <c r="D93" s="25"/>
      <c r="F93" s="25"/>
      <c r="G93" s="25" t="s">
        <v>510</v>
      </c>
      <c r="H93" s="25"/>
      <c r="I93" s="25"/>
      <c r="K93" s="25"/>
      <c r="L93" s="25"/>
      <c r="M93" s="25"/>
      <c r="N93" s="25"/>
      <c r="P93" s="25"/>
      <c r="Q93" s="25" t="s">
        <v>511</v>
      </c>
      <c r="R93" s="25"/>
      <c r="S93" s="25"/>
      <c r="U93" s="25"/>
      <c r="V93" s="25"/>
    </row>
    <row r="94" customFormat="false" ht="79" hidden="false" customHeight="true" outlineLevel="0" collapsed="false">
      <c r="A94" s="221" t="n">
        <f aca="false">A93+1</f>
        <v>71</v>
      </c>
      <c r="B94" s="50" t="s">
        <v>125</v>
      </c>
      <c r="C94" s="25"/>
      <c r="D94" s="25"/>
      <c r="E94" s="25" t="s">
        <v>512</v>
      </c>
      <c r="F94" s="25"/>
      <c r="G94" s="25" t="s">
        <v>512</v>
      </c>
      <c r="H94" s="25"/>
      <c r="I94" s="25"/>
      <c r="J94" s="25" t="s">
        <v>513</v>
      </c>
      <c r="K94" s="25"/>
      <c r="L94" s="25" t="s">
        <v>513</v>
      </c>
      <c r="M94" s="25"/>
      <c r="N94" s="25"/>
      <c r="O94" s="25" t="s">
        <v>514</v>
      </c>
      <c r="P94" s="25"/>
      <c r="Q94" s="25" t="s">
        <v>514</v>
      </c>
      <c r="R94" s="25"/>
      <c r="S94" s="25"/>
      <c r="T94" s="25" t="s">
        <v>514</v>
      </c>
      <c r="U94" s="25"/>
      <c r="V94" s="25" t="s">
        <v>514</v>
      </c>
    </row>
    <row r="95" customFormat="false" ht="79" hidden="false" customHeight="true" outlineLevel="0" collapsed="false">
      <c r="A95" s="221" t="n">
        <f aca="false">A94+1</f>
        <v>72</v>
      </c>
      <c r="B95" s="37" t="s">
        <v>126</v>
      </c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</row>
    <row r="96" customFormat="false" ht="79" hidden="false" customHeight="true" outlineLevel="0" collapsed="false">
      <c r="A96" s="221" t="n">
        <f aca="false">A95+1</f>
        <v>73</v>
      </c>
      <c r="B96" s="37" t="s">
        <v>127</v>
      </c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</row>
    <row r="97" customFormat="false" ht="79" hidden="false" customHeight="true" outlineLevel="0" collapsed="false">
      <c r="A97" s="221" t="n">
        <f aca="false">A96+1</f>
        <v>74</v>
      </c>
      <c r="B97" s="37" t="s">
        <v>128</v>
      </c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</row>
    <row r="98" customFormat="false" ht="121" hidden="false" customHeight="true" outlineLevel="0" collapsed="false">
      <c r="A98" s="221" t="n">
        <f aca="false">A97+1</f>
        <v>75</v>
      </c>
      <c r="B98" s="37" t="s">
        <v>129</v>
      </c>
      <c r="C98" s="25"/>
      <c r="D98" s="25"/>
      <c r="E98" s="25"/>
      <c r="F98" s="25"/>
      <c r="G98" s="222"/>
      <c r="H98" s="25"/>
      <c r="I98" s="25"/>
      <c r="J98" s="25"/>
      <c r="K98" s="25"/>
      <c r="L98" s="25"/>
      <c r="M98" s="25"/>
      <c r="N98" s="25"/>
      <c r="O98" s="25"/>
      <c r="P98" s="25"/>
      <c r="Q98" s="222"/>
      <c r="R98" s="25"/>
      <c r="S98" s="25"/>
      <c r="T98" s="25"/>
      <c r="U98" s="25"/>
      <c r="V98" s="25"/>
    </row>
    <row r="99" customFormat="false" ht="79" hidden="false" customHeight="true" outlineLevel="0" collapsed="false">
      <c r="A99" s="221" t="n">
        <f aca="false">A98+1</f>
        <v>76</v>
      </c>
      <c r="B99" s="37" t="s">
        <v>130</v>
      </c>
      <c r="C99" s="25"/>
      <c r="D99" s="25"/>
      <c r="E99" s="25"/>
      <c r="F99" s="25"/>
      <c r="G99" s="222"/>
      <c r="H99" s="25"/>
      <c r="I99" s="25"/>
      <c r="J99" s="25"/>
      <c r="K99" s="25"/>
      <c r="L99" s="25"/>
      <c r="M99" s="25"/>
      <c r="N99" s="25"/>
      <c r="O99" s="25"/>
      <c r="P99" s="25"/>
      <c r="Q99" s="222"/>
      <c r="R99" s="25"/>
      <c r="S99" s="25"/>
      <c r="T99" s="25"/>
      <c r="U99" s="25"/>
      <c r="V99" s="25"/>
    </row>
    <row r="100" customFormat="false" ht="79" hidden="false" customHeight="true" outlineLevel="0" collapsed="false">
      <c r="A100" s="221" t="n">
        <f aca="false">A99+1</f>
        <v>77</v>
      </c>
      <c r="B100" s="37" t="s">
        <v>131</v>
      </c>
      <c r="C100" s="25"/>
      <c r="D100" s="25"/>
      <c r="E100" s="25"/>
      <c r="F100" s="25"/>
      <c r="G100" s="222"/>
      <c r="H100" s="25"/>
      <c r="I100" s="25"/>
      <c r="J100" s="25"/>
      <c r="K100" s="25"/>
      <c r="L100" s="25"/>
      <c r="M100" s="25"/>
      <c r="N100" s="25"/>
      <c r="O100" s="25"/>
      <c r="P100" s="25"/>
      <c r="Q100" s="222"/>
      <c r="R100" s="25"/>
      <c r="S100" s="25"/>
      <c r="T100" s="25"/>
      <c r="U100" s="25"/>
      <c r="V100" s="25"/>
    </row>
    <row r="101" customFormat="false" ht="97" hidden="false" customHeight="true" outlineLevel="0" collapsed="false">
      <c r="A101" s="221" t="n">
        <f aca="false">A100+1</f>
        <v>78</v>
      </c>
      <c r="B101" s="37" t="s">
        <v>132</v>
      </c>
      <c r="C101" s="25"/>
      <c r="D101" s="25"/>
      <c r="E101" s="25"/>
      <c r="F101" s="25"/>
      <c r="G101" s="222"/>
      <c r="H101" s="25"/>
      <c r="I101" s="25"/>
      <c r="J101" s="25"/>
      <c r="K101" s="25"/>
      <c r="L101" s="25"/>
      <c r="M101" s="25"/>
      <c r="N101" s="25"/>
      <c r="O101" s="25"/>
      <c r="P101" s="25"/>
      <c r="Q101" s="222"/>
      <c r="R101" s="25"/>
      <c r="S101" s="25"/>
      <c r="T101" s="25"/>
      <c r="U101" s="25"/>
      <c r="V101" s="25"/>
    </row>
    <row r="102" customFormat="false" ht="79" hidden="false" customHeight="true" outlineLevel="0" collapsed="false">
      <c r="A102" s="221" t="n">
        <f aca="false">A101+1</f>
        <v>79</v>
      </c>
      <c r="B102" s="37" t="s">
        <v>133</v>
      </c>
      <c r="C102" s="25"/>
      <c r="D102" s="25"/>
      <c r="E102" s="25"/>
      <c r="F102" s="25"/>
      <c r="G102" s="222"/>
      <c r="H102" s="25"/>
      <c r="I102" s="25"/>
      <c r="J102" s="25"/>
      <c r="K102" s="25"/>
      <c r="L102" s="25"/>
      <c r="M102" s="25"/>
      <c r="N102" s="25"/>
      <c r="O102" s="25"/>
      <c r="P102" s="25"/>
      <c r="Q102" s="222"/>
      <c r="R102" s="25"/>
      <c r="S102" s="25"/>
      <c r="T102" s="25"/>
      <c r="U102" s="25"/>
      <c r="V102" s="25"/>
    </row>
    <row r="103" customFormat="false" ht="79" hidden="false" customHeight="true" outlineLevel="0" collapsed="false">
      <c r="A103" s="221" t="n">
        <f aca="false">A102+1</f>
        <v>80</v>
      </c>
      <c r="B103" s="37" t="s">
        <v>134</v>
      </c>
      <c r="C103" s="25"/>
      <c r="D103" s="25"/>
      <c r="E103" s="25"/>
      <c r="F103" s="25"/>
      <c r="G103" s="222"/>
      <c r="H103" s="25"/>
      <c r="I103" s="25"/>
      <c r="J103" s="25"/>
      <c r="K103" s="25"/>
      <c r="L103" s="25"/>
      <c r="M103" s="25"/>
      <c r="N103" s="25"/>
      <c r="O103" s="25"/>
      <c r="P103" s="25"/>
      <c r="Q103" s="222"/>
      <c r="R103" s="25"/>
      <c r="S103" s="25"/>
      <c r="T103" s="25"/>
      <c r="U103" s="25"/>
      <c r="V103" s="25"/>
    </row>
    <row r="104" customFormat="false" ht="79" hidden="false" customHeight="true" outlineLevel="0" collapsed="false">
      <c r="A104" s="221" t="n">
        <f aca="false">A103+1</f>
        <v>81</v>
      </c>
      <c r="B104" s="37" t="s">
        <v>135</v>
      </c>
      <c r="C104" s="25"/>
      <c r="D104" s="25"/>
      <c r="E104" s="25"/>
      <c r="F104" s="25"/>
      <c r="G104" s="222"/>
      <c r="H104" s="25"/>
      <c r="I104" s="25"/>
      <c r="J104" s="25"/>
      <c r="K104" s="25"/>
      <c r="L104" s="25"/>
      <c r="M104" s="25"/>
      <c r="N104" s="25"/>
      <c r="O104" s="25"/>
      <c r="P104" s="25"/>
      <c r="Q104" s="222"/>
      <c r="R104" s="25"/>
      <c r="S104" s="25"/>
      <c r="T104" s="25"/>
      <c r="U104" s="25"/>
      <c r="V104" s="25"/>
    </row>
    <row r="105" customFormat="false" ht="79" hidden="false" customHeight="true" outlineLevel="0" collapsed="false">
      <c r="A105" s="221" t="n">
        <f aca="false">A104+1</f>
        <v>82</v>
      </c>
      <c r="B105" s="37" t="s">
        <v>136</v>
      </c>
      <c r="C105" s="25"/>
      <c r="D105" s="25"/>
      <c r="E105" s="25"/>
      <c r="F105" s="25"/>
      <c r="G105" s="222"/>
      <c r="H105" s="25"/>
      <c r="I105" s="25"/>
      <c r="J105" s="25"/>
      <c r="K105" s="25"/>
      <c r="L105" s="25"/>
      <c r="M105" s="25"/>
      <c r="N105" s="25"/>
      <c r="O105" s="25"/>
      <c r="P105" s="25"/>
      <c r="Q105" s="222"/>
      <c r="R105" s="25"/>
      <c r="S105" s="25"/>
      <c r="T105" s="25"/>
      <c r="U105" s="25"/>
      <c r="V105" s="25"/>
    </row>
    <row r="106" customFormat="false" ht="79" hidden="false" customHeight="true" outlineLevel="0" collapsed="false">
      <c r="A106" s="221" t="n">
        <f aca="false">A105+1</f>
        <v>83</v>
      </c>
      <c r="B106" s="37" t="s">
        <v>137</v>
      </c>
      <c r="C106" s="25"/>
      <c r="D106" s="25"/>
      <c r="E106" s="25"/>
      <c r="F106" s="25"/>
      <c r="G106" s="222"/>
      <c r="H106" s="25" t="s">
        <v>515</v>
      </c>
      <c r="I106" s="25"/>
      <c r="J106" s="25"/>
      <c r="K106" s="25"/>
      <c r="L106" s="25" t="s">
        <v>515</v>
      </c>
      <c r="M106" s="25"/>
      <c r="N106" s="25"/>
      <c r="O106" s="25"/>
      <c r="P106" s="25"/>
      <c r="Q106" s="25"/>
      <c r="R106" s="25" t="s">
        <v>516</v>
      </c>
      <c r="S106" s="25"/>
      <c r="T106" s="25"/>
      <c r="U106" s="25"/>
      <c r="V106" s="25" t="s">
        <v>516</v>
      </c>
    </row>
    <row r="107" customFormat="false" ht="79" hidden="false" customHeight="true" outlineLevel="0" collapsed="false">
      <c r="A107" s="221" t="n">
        <f aca="false">A106+1</f>
        <v>84</v>
      </c>
      <c r="B107" s="37" t="s">
        <v>138</v>
      </c>
      <c r="C107" s="25"/>
      <c r="D107" s="25"/>
      <c r="E107" s="25"/>
      <c r="F107" s="25"/>
      <c r="G107" s="222"/>
      <c r="H107" s="25" t="s">
        <v>517</v>
      </c>
      <c r="I107" s="25"/>
      <c r="J107" s="25"/>
      <c r="K107" s="25"/>
      <c r="L107" s="25" t="s">
        <v>517</v>
      </c>
      <c r="M107" s="25"/>
      <c r="N107" s="25"/>
      <c r="O107" s="25"/>
      <c r="P107" s="25"/>
      <c r="Q107" s="222"/>
      <c r="R107" s="25" t="s">
        <v>518</v>
      </c>
      <c r="S107" s="25"/>
      <c r="T107" s="25"/>
      <c r="U107" s="25"/>
      <c r="V107" s="25" t="n">
        <v>1.728</v>
      </c>
    </row>
    <row r="108" customFormat="false" ht="117.65" hidden="false" customHeight="true" outlineLevel="0" collapsed="false">
      <c r="A108" s="221" t="n">
        <f aca="false">A107+1</f>
        <v>85</v>
      </c>
      <c r="B108" s="37" t="s">
        <v>139</v>
      </c>
      <c r="C108" s="25"/>
      <c r="D108" s="25"/>
      <c r="E108" s="25"/>
      <c r="F108" s="25"/>
      <c r="G108" s="222"/>
      <c r="H108" s="25" t="s">
        <v>519</v>
      </c>
      <c r="I108" s="25"/>
      <c r="J108" s="25"/>
      <c r="K108" s="25"/>
      <c r="L108" s="25" t="s">
        <v>519</v>
      </c>
      <c r="M108" s="25"/>
      <c r="N108" s="25"/>
      <c r="O108" s="25"/>
      <c r="P108" s="25"/>
      <c r="Q108" s="222"/>
      <c r="R108" s="25"/>
      <c r="S108" s="25"/>
      <c r="T108" s="25"/>
      <c r="U108" s="25"/>
      <c r="V108" s="25"/>
    </row>
    <row r="109" customFormat="false" ht="79" hidden="false" customHeight="true" outlineLevel="0" collapsed="false">
      <c r="A109" s="221" t="n">
        <f aca="false">A108+1</f>
        <v>86</v>
      </c>
      <c r="B109" s="37" t="s">
        <v>140</v>
      </c>
      <c r="C109" s="25"/>
      <c r="D109" s="25"/>
      <c r="E109" s="25"/>
      <c r="F109" s="25"/>
      <c r="G109" s="222"/>
      <c r="H109" s="25" t="s">
        <v>520</v>
      </c>
      <c r="I109" s="25"/>
      <c r="J109" s="25"/>
      <c r="K109" s="25"/>
      <c r="L109" s="25" t="s">
        <v>520</v>
      </c>
      <c r="M109" s="25"/>
      <c r="N109" s="25"/>
      <c r="O109" s="25"/>
      <c r="P109" s="25"/>
      <c r="Q109" s="222"/>
      <c r="R109" s="25"/>
      <c r="S109" s="25"/>
      <c r="T109" s="25"/>
      <c r="U109" s="25"/>
      <c r="V109" s="25"/>
    </row>
    <row r="110" customFormat="false" ht="79" hidden="false" customHeight="true" outlineLevel="0" collapsed="false">
      <c r="A110" s="221" t="n">
        <f aca="false">A109+1</f>
        <v>87</v>
      </c>
      <c r="B110" s="37" t="s">
        <v>141</v>
      </c>
      <c r="C110" s="25"/>
      <c r="D110" s="25"/>
      <c r="E110" s="25"/>
      <c r="F110" s="25"/>
      <c r="G110" s="222"/>
      <c r="H110" s="25"/>
      <c r="I110" s="25"/>
      <c r="J110" s="25"/>
      <c r="K110" s="25"/>
      <c r="L110" s="25"/>
      <c r="M110" s="25"/>
      <c r="N110" s="25"/>
      <c r="O110" s="25"/>
      <c r="P110" s="25"/>
      <c r="Q110" s="222"/>
      <c r="R110" s="25"/>
      <c r="S110" s="25"/>
      <c r="T110" s="25"/>
      <c r="U110" s="25"/>
      <c r="V110" s="25"/>
    </row>
    <row r="111" customFormat="false" ht="79" hidden="false" customHeight="true" outlineLevel="0" collapsed="false">
      <c r="A111" s="221" t="n">
        <f aca="false">A110+1</f>
        <v>88</v>
      </c>
      <c r="B111" s="37" t="s">
        <v>142</v>
      </c>
      <c r="C111" s="25"/>
      <c r="D111" s="25"/>
      <c r="E111" s="25"/>
      <c r="F111" s="25"/>
      <c r="G111" s="222"/>
      <c r="H111" s="25"/>
      <c r="I111" s="25"/>
      <c r="J111" s="25"/>
      <c r="K111" s="25"/>
      <c r="L111" s="25"/>
      <c r="M111" s="25"/>
      <c r="N111" s="25"/>
      <c r="O111" s="25"/>
      <c r="P111" s="25"/>
      <c r="Q111" s="222"/>
      <c r="R111" s="25"/>
      <c r="S111" s="25"/>
      <c r="T111" s="25"/>
      <c r="U111" s="25"/>
      <c r="V111" s="25"/>
    </row>
    <row r="112" customFormat="false" ht="15.5" hidden="false" customHeight="false" outlineLevel="0" collapsed="false">
      <c r="A112" s="219"/>
      <c r="B112" s="33" t="s">
        <v>143</v>
      </c>
      <c r="C112" s="219"/>
      <c r="D112" s="219"/>
      <c r="E112" s="219"/>
      <c r="F112" s="220"/>
      <c r="G112" s="220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</row>
    <row r="113" customFormat="false" ht="79" hidden="false" customHeight="true" outlineLevel="0" collapsed="false">
      <c r="A113" s="221" t="n">
        <v>89</v>
      </c>
      <c r="B113" s="37" t="s">
        <v>145</v>
      </c>
      <c r="C113" s="25"/>
      <c r="D113" s="25"/>
      <c r="E113" s="25"/>
      <c r="F113" s="25"/>
      <c r="G113" s="222" t="s">
        <v>521</v>
      </c>
      <c r="H113" s="25"/>
      <c r="I113" s="25"/>
      <c r="J113" s="25"/>
      <c r="K113" s="25"/>
      <c r="L113" s="25"/>
      <c r="M113" s="25"/>
      <c r="N113" s="25"/>
      <c r="O113" s="25"/>
      <c r="P113" s="25"/>
      <c r="Q113" s="222" t="s">
        <v>521</v>
      </c>
      <c r="R113" s="25"/>
      <c r="S113" s="25"/>
      <c r="T113" s="25"/>
      <c r="U113" s="25"/>
      <c r="V113" s="25"/>
    </row>
    <row r="114" customFormat="false" ht="79" hidden="false" customHeight="true" outlineLevel="0" collapsed="false">
      <c r="A114" s="221" t="n">
        <f aca="false">A113+1</f>
        <v>90</v>
      </c>
      <c r="B114" s="37" t="s">
        <v>146</v>
      </c>
      <c r="C114" s="25"/>
      <c r="D114" s="25"/>
      <c r="E114" s="25"/>
      <c r="F114" s="25"/>
      <c r="G114" s="25" t="s">
        <v>522</v>
      </c>
      <c r="H114" s="25"/>
      <c r="I114" s="25"/>
      <c r="J114" s="25"/>
      <c r="K114" s="25"/>
      <c r="L114" s="25"/>
      <c r="M114" s="25"/>
      <c r="N114" s="25"/>
      <c r="O114" s="25"/>
      <c r="P114" s="25"/>
      <c r="Q114" s="25" t="s">
        <v>522</v>
      </c>
      <c r="R114" s="25"/>
      <c r="S114" s="25"/>
      <c r="T114" s="25"/>
      <c r="U114" s="25"/>
      <c r="V114" s="25"/>
    </row>
    <row r="115" customFormat="false" ht="79" hidden="false" customHeight="true" outlineLevel="0" collapsed="false">
      <c r="A115" s="221" t="n">
        <f aca="false">A114+1</f>
        <v>91</v>
      </c>
      <c r="B115" s="37" t="s">
        <v>147</v>
      </c>
      <c r="C115" s="25"/>
      <c r="D115" s="25"/>
      <c r="E115" s="25"/>
      <c r="F115" s="25"/>
      <c r="G115" s="222" t="s">
        <v>523</v>
      </c>
      <c r="H115" s="25"/>
      <c r="I115" s="25"/>
      <c r="J115" s="25"/>
      <c r="K115" s="25"/>
      <c r="L115" s="25"/>
      <c r="M115" s="25"/>
      <c r="N115" s="25"/>
      <c r="O115" s="25"/>
      <c r="P115" s="25"/>
      <c r="Q115" s="222" t="s">
        <v>523</v>
      </c>
      <c r="R115" s="25"/>
      <c r="S115" s="25"/>
      <c r="T115" s="25"/>
      <c r="U115" s="25"/>
      <c r="V115" s="25"/>
    </row>
    <row r="116" customFormat="false" ht="79" hidden="false" customHeight="true" outlineLevel="0" collapsed="false">
      <c r="A116" s="221" t="n">
        <f aca="false">A115+1</f>
        <v>92</v>
      </c>
      <c r="B116" s="37" t="s">
        <v>148</v>
      </c>
      <c r="C116" s="25"/>
      <c r="D116" s="25"/>
      <c r="E116" s="25"/>
      <c r="F116" s="25"/>
      <c r="G116" s="222" t="s">
        <v>524</v>
      </c>
      <c r="H116" s="25"/>
      <c r="I116" s="25"/>
      <c r="J116" s="25"/>
      <c r="K116" s="25"/>
      <c r="L116" s="25"/>
      <c r="M116" s="25"/>
      <c r="N116" s="25"/>
      <c r="O116" s="25"/>
      <c r="P116" s="25"/>
      <c r="Q116" s="222" t="s">
        <v>524</v>
      </c>
      <c r="R116" s="25"/>
      <c r="S116" s="25"/>
      <c r="T116" s="25"/>
      <c r="U116" s="25"/>
      <c r="V116" s="25"/>
    </row>
    <row r="117" customFormat="false" ht="79" hidden="false" customHeight="true" outlineLevel="0" collapsed="false">
      <c r="A117" s="221" t="n">
        <f aca="false">A116+1</f>
        <v>93</v>
      </c>
      <c r="B117" s="37" t="s">
        <v>149</v>
      </c>
      <c r="C117" s="25"/>
      <c r="D117" s="25"/>
      <c r="E117" s="25"/>
      <c r="F117" s="25"/>
      <c r="G117" s="222"/>
      <c r="H117" s="228"/>
      <c r="I117" s="25"/>
      <c r="J117" s="25"/>
      <c r="K117" s="25"/>
      <c r="L117" s="25"/>
      <c r="M117" s="25"/>
      <c r="N117" s="25"/>
      <c r="O117" s="25"/>
      <c r="P117" s="25"/>
      <c r="Q117" s="222"/>
      <c r="R117" s="25"/>
      <c r="S117" s="25"/>
      <c r="T117" s="25"/>
      <c r="U117" s="25"/>
      <c r="V117" s="25"/>
    </row>
    <row r="118" customFormat="false" ht="79" hidden="false" customHeight="true" outlineLevel="0" collapsed="false">
      <c r="A118" s="221" t="n">
        <f aca="false">A117+1</f>
        <v>94</v>
      </c>
      <c r="B118" s="37" t="s">
        <v>150</v>
      </c>
      <c r="C118" s="25"/>
      <c r="D118" s="25"/>
      <c r="E118" s="25"/>
      <c r="F118" s="25"/>
      <c r="G118" s="25"/>
      <c r="H118" s="229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116" t="s">
        <v>525</v>
      </c>
    </row>
    <row r="119" customFormat="false" ht="79" hidden="false" customHeight="true" outlineLevel="0" collapsed="false">
      <c r="A119" s="221" t="n">
        <f aca="false">A118+1</f>
        <v>95</v>
      </c>
      <c r="B119" s="37" t="s">
        <v>151</v>
      </c>
      <c r="C119" s="25"/>
      <c r="D119" s="25"/>
      <c r="E119" s="25"/>
      <c r="F119" s="25"/>
      <c r="G119" s="25"/>
      <c r="H119" s="229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</row>
    <row r="120" customFormat="false" ht="79" hidden="false" customHeight="true" outlineLevel="0" collapsed="false">
      <c r="A120" s="221" t="n">
        <f aca="false">A119+1</f>
        <v>96</v>
      </c>
      <c r="B120" s="48" t="s">
        <v>152</v>
      </c>
      <c r="C120" s="25"/>
      <c r="D120" s="25"/>
      <c r="E120" s="25"/>
      <c r="F120" s="25"/>
      <c r="G120" s="25"/>
      <c r="H120" s="229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</row>
    <row r="121" customFormat="false" ht="79" hidden="false" customHeight="true" outlineLevel="0" collapsed="false">
      <c r="A121" s="221" t="n">
        <f aca="false">A120+1</f>
        <v>97</v>
      </c>
      <c r="B121" s="48" t="s">
        <v>153</v>
      </c>
      <c r="C121" s="25"/>
      <c r="D121" s="25"/>
      <c r="E121" s="25"/>
      <c r="F121" s="25"/>
      <c r="G121" s="25"/>
      <c r="H121" s="229"/>
      <c r="I121" s="25"/>
      <c r="J121" s="25" t="s">
        <v>526</v>
      </c>
      <c r="K121" s="25"/>
      <c r="L121" s="25" t="s">
        <v>526</v>
      </c>
      <c r="M121" s="25"/>
      <c r="N121" s="25"/>
      <c r="O121" s="25"/>
      <c r="P121" s="25"/>
      <c r="Q121" s="25"/>
      <c r="R121" s="25"/>
      <c r="S121" s="25"/>
      <c r="T121" s="25" t="s">
        <v>526</v>
      </c>
      <c r="U121" s="25"/>
      <c r="V121" s="25" t="s">
        <v>526</v>
      </c>
    </row>
    <row r="122" customFormat="false" ht="79" hidden="false" customHeight="true" outlineLevel="0" collapsed="false">
      <c r="A122" s="221" t="n">
        <f aca="false">A121+1</f>
        <v>98</v>
      </c>
      <c r="B122" s="48" t="s">
        <v>154</v>
      </c>
      <c r="C122" s="25"/>
      <c r="D122" s="25"/>
      <c r="E122" s="25"/>
      <c r="F122" s="25"/>
      <c r="G122" s="25"/>
      <c r="H122" s="229"/>
      <c r="I122" s="25" t="s">
        <v>527</v>
      </c>
      <c r="J122" s="25"/>
      <c r="K122" s="25"/>
      <c r="L122" s="25" t="s">
        <v>527</v>
      </c>
      <c r="M122" s="25"/>
      <c r="N122" s="25"/>
      <c r="O122" s="25"/>
      <c r="P122" s="25"/>
      <c r="Q122" s="25"/>
      <c r="R122" s="25"/>
      <c r="S122" s="25" t="s">
        <v>527</v>
      </c>
      <c r="T122" s="25"/>
      <c r="U122" s="25"/>
      <c r="V122" s="25" t="s">
        <v>527</v>
      </c>
      <c r="Y122" s="226"/>
    </row>
    <row r="123" customFormat="false" ht="79" hidden="false" customHeight="true" outlineLevel="0" collapsed="false">
      <c r="A123" s="221" t="n">
        <f aca="false">A122+1</f>
        <v>99</v>
      </c>
      <c r="B123" s="48" t="s">
        <v>155</v>
      </c>
      <c r="C123" s="25"/>
      <c r="D123" s="25"/>
      <c r="E123" s="25"/>
      <c r="F123" s="25"/>
      <c r="G123" s="25"/>
      <c r="H123" s="229"/>
      <c r="I123" s="25" t="s">
        <v>528</v>
      </c>
      <c r="J123" s="25"/>
      <c r="K123" s="25"/>
      <c r="L123" s="25" t="s">
        <v>528</v>
      </c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Y123" s="226"/>
    </row>
    <row r="124" customFormat="false" ht="15.5" hidden="false" customHeight="false" outlineLevel="0" collapsed="false">
      <c r="A124" s="219"/>
      <c r="B124" s="33" t="s">
        <v>156</v>
      </c>
      <c r="C124" s="219"/>
      <c r="D124" s="219"/>
      <c r="E124" s="219"/>
      <c r="F124" s="220"/>
      <c r="G124" s="220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</row>
    <row r="125" customFormat="false" ht="79" hidden="false" customHeight="true" outlineLevel="0" collapsed="false">
      <c r="A125" s="221" t="n">
        <v>100</v>
      </c>
      <c r="B125" s="37" t="s">
        <v>158</v>
      </c>
      <c r="C125" s="25"/>
      <c r="D125" s="25"/>
      <c r="E125" s="25"/>
      <c r="F125" s="25"/>
      <c r="G125" s="25" t="s">
        <v>529</v>
      </c>
      <c r="H125" s="228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</row>
    <row r="126" customFormat="false" ht="79" hidden="false" customHeight="true" outlineLevel="0" collapsed="false">
      <c r="A126" s="221" t="n">
        <f aca="false">A125+1</f>
        <v>101</v>
      </c>
      <c r="B126" s="37" t="s">
        <v>159</v>
      </c>
      <c r="C126" s="25"/>
      <c r="D126" s="25"/>
      <c r="E126" s="25"/>
      <c r="F126" s="25"/>
      <c r="G126" s="25" t="s">
        <v>530</v>
      </c>
      <c r="H126" s="25"/>
      <c r="I126" s="25"/>
      <c r="J126" s="25"/>
      <c r="K126" s="25"/>
      <c r="L126" s="25"/>
      <c r="M126" s="25"/>
      <c r="N126" s="25"/>
      <c r="O126" s="25"/>
      <c r="P126" s="25"/>
      <c r="Q126" s="25" t="s">
        <v>531</v>
      </c>
      <c r="R126" s="25"/>
      <c r="S126" s="25"/>
      <c r="T126" s="25"/>
      <c r="U126" s="25"/>
      <c r="V126" s="25"/>
    </row>
    <row r="127" customFormat="false" ht="79" hidden="false" customHeight="true" outlineLevel="0" collapsed="false">
      <c r="A127" s="221" t="n">
        <f aca="false">A126+1</f>
        <v>102</v>
      </c>
      <c r="B127" s="37" t="s">
        <v>160</v>
      </c>
      <c r="C127" s="25"/>
      <c r="D127" s="25"/>
      <c r="E127" s="25"/>
      <c r="F127" s="25"/>
      <c r="G127" s="25" t="s">
        <v>505</v>
      </c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</row>
    <row r="128" customFormat="false" ht="79" hidden="false" customHeight="true" outlineLevel="0" collapsed="false">
      <c r="A128" s="221" t="n">
        <f aca="false">A127+1</f>
        <v>103</v>
      </c>
      <c r="B128" s="37" t="s">
        <v>161</v>
      </c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</row>
    <row r="129" customFormat="false" ht="79" hidden="false" customHeight="true" outlineLevel="0" collapsed="false">
      <c r="A129" s="221" t="n">
        <f aca="false">A128+1</f>
        <v>104</v>
      </c>
      <c r="B129" s="37" t="s">
        <v>162</v>
      </c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</row>
    <row r="130" customFormat="false" ht="79" hidden="false" customHeight="true" outlineLevel="0" collapsed="false">
      <c r="A130" s="221" t="n">
        <f aca="false">A129+1</f>
        <v>105</v>
      </c>
      <c r="B130" s="37" t="s">
        <v>163</v>
      </c>
      <c r="C130" s="25"/>
      <c r="D130" s="25"/>
      <c r="E130" s="25" t="s">
        <v>532</v>
      </c>
      <c r="F130" s="25"/>
      <c r="G130" s="25" t="s">
        <v>532</v>
      </c>
      <c r="H130" s="25"/>
      <c r="I130" s="25"/>
      <c r="J130" s="25" t="s">
        <v>532</v>
      </c>
      <c r="K130" s="25"/>
      <c r="L130" s="25" t="s">
        <v>532</v>
      </c>
      <c r="M130" s="25"/>
      <c r="N130" s="43"/>
      <c r="O130" s="25" t="s">
        <v>532</v>
      </c>
      <c r="P130" s="25"/>
      <c r="Q130" s="25" t="s">
        <v>532</v>
      </c>
      <c r="R130" s="25"/>
      <c r="S130" s="25"/>
      <c r="T130" s="25" t="s">
        <v>532</v>
      </c>
      <c r="U130" s="25"/>
      <c r="V130" s="25" t="s">
        <v>532</v>
      </c>
    </row>
    <row r="131" customFormat="false" ht="79" hidden="false" customHeight="true" outlineLevel="0" collapsed="false">
      <c r="A131" s="221" t="n">
        <f aca="false">A130+1</f>
        <v>106</v>
      </c>
      <c r="B131" s="37" t="s">
        <v>164</v>
      </c>
      <c r="C131" s="25"/>
      <c r="D131" s="25"/>
      <c r="E131" s="25" t="s">
        <v>532</v>
      </c>
      <c r="F131" s="25"/>
      <c r="G131" s="25" t="s">
        <v>532</v>
      </c>
      <c r="H131" s="25"/>
      <c r="I131" s="25"/>
      <c r="J131" s="25" t="s">
        <v>532</v>
      </c>
      <c r="K131" s="25"/>
      <c r="L131" s="25" t="s">
        <v>532</v>
      </c>
      <c r="M131" s="25"/>
      <c r="N131" s="25"/>
      <c r="O131" s="25" t="s">
        <v>532</v>
      </c>
      <c r="P131" s="25"/>
      <c r="Q131" s="25" t="s">
        <v>532</v>
      </c>
      <c r="R131" s="25"/>
      <c r="S131" s="25"/>
      <c r="T131" s="25" t="s">
        <v>532</v>
      </c>
      <c r="U131" s="25"/>
      <c r="V131" s="25" t="s">
        <v>532</v>
      </c>
    </row>
    <row r="132" customFormat="false" ht="79.5" hidden="false" customHeight="true" outlineLevel="0" collapsed="false">
      <c r="A132" s="221" t="n">
        <f aca="false">A131+1</f>
        <v>107</v>
      </c>
      <c r="B132" s="37" t="s">
        <v>165</v>
      </c>
      <c r="C132" s="25"/>
      <c r="D132" s="25"/>
      <c r="E132" s="25" t="s">
        <v>533</v>
      </c>
      <c r="F132" s="25"/>
      <c r="G132" s="25" t="s">
        <v>533</v>
      </c>
      <c r="H132" s="25"/>
      <c r="I132" s="25"/>
      <c r="J132" s="25" t="s">
        <v>534</v>
      </c>
      <c r="K132" s="25"/>
      <c r="L132" s="25" t="s">
        <v>534</v>
      </c>
      <c r="M132" s="25"/>
      <c r="N132" s="25"/>
      <c r="O132" s="25"/>
      <c r="P132" s="25"/>
      <c r="Q132" s="25"/>
      <c r="R132" s="25"/>
      <c r="S132" s="25"/>
      <c r="T132" s="25"/>
      <c r="U132" s="25"/>
      <c r="V132" s="25"/>
    </row>
    <row r="133" customFormat="false" ht="79" hidden="false" customHeight="true" outlineLevel="0" collapsed="false">
      <c r="A133" s="221" t="n">
        <f aca="false">A132+1</f>
        <v>108</v>
      </c>
      <c r="B133" s="37" t="s">
        <v>166</v>
      </c>
      <c r="C133" s="25"/>
      <c r="D133" s="25"/>
      <c r="E133" s="25"/>
      <c r="F133" s="25"/>
      <c r="G133" s="25" t="s">
        <v>476</v>
      </c>
      <c r="H133" s="25"/>
      <c r="I133" s="25"/>
      <c r="J133" s="25"/>
      <c r="K133" s="25"/>
      <c r="L133" s="25"/>
      <c r="M133" s="25"/>
      <c r="N133" s="25"/>
      <c r="O133" s="25"/>
      <c r="P133" s="25"/>
      <c r="Q133" s="25" t="s">
        <v>476</v>
      </c>
      <c r="R133" s="25"/>
      <c r="S133" s="25"/>
      <c r="T133" s="25"/>
      <c r="U133" s="25"/>
      <c r="V133" s="25"/>
    </row>
    <row r="134" customFormat="false" ht="79" hidden="false" customHeight="true" outlineLevel="0" collapsed="false">
      <c r="A134" s="221" t="n">
        <f aca="false">A133+1</f>
        <v>109</v>
      </c>
      <c r="B134" s="37" t="s">
        <v>167</v>
      </c>
      <c r="C134" s="25"/>
      <c r="D134" s="25"/>
      <c r="E134" s="25" t="s">
        <v>535</v>
      </c>
      <c r="F134" s="25"/>
      <c r="G134" s="25" t="s">
        <v>535</v>
      </c>
      <c r="H134" s="25"/>
      <c r="I134" s="25"/>
      <c r="J134" s="25" t="s">
        <v>536</v>
      </c>
      <c r="K134" s="25"/>
      <c r="L134" s="25" t="s">
        <v>536</v>
      </c>
      <c r="M134" s="25"/>
      <c r="N134" s="25"/>
      <c r="O134" s="25"/>
      <c r="P134" s="25"/>
      <c r="Q134" s="25"/>
      <c r="R134" s="25"/>
      <c r="S134" s="25"/>
      <c r="T134" s="25"/>
      <c r="U134" s="25"/>
      <c r="V134" s="25"/>
    </row>
    <row r="135" customFormat="false" ht="94" hidden="false" customHeight="true" outlineLevel="0" collapsed="false">
      <c r="A135" s="221" t="n">
        <f aca="false">A134+1</f>
        <v>110</v>
      </c>
      <c r="B135" s="37" t="s">
        <v>168</v>
      </c>
      <c r="C135" s="25"/>
      <c r="D135" s="25"/>
      <c r="E135" s="25" t="s">
        <v>537</v>
      </c>
      <c r="F135" s="25"/>
      <c r="G135" s="25" t="s">
        <v>537</v>
      </c>
      <c r="H135" s="25"/>
      <c r="I135" s="25"/>
      <c r="J135" s="25" t="s">
        <v>538</v>
      </c>
      <c r="K135" s="25"/>
      <c r="L135" s="25" t="s">
        <v>538</v>
      </c>
      <c r="M135" s="25"/>
      <c r="N135" s="25"/>
      <c r="O135" s="25" t="s">
        <v>539</v>
      </c>
      <c r="P135" s="25"/>
      <c r="Q135" s="25" t="s">
        <v>539</v>
      </c>
      <c r="R135" s="25"/>
      <c r="S135" s="25"/>
      <c r="T135" s="25" t="s">
        <v>539</v>
      </c>
      <c r="U135" s="25"/>
      <c r="V135" s="25" t="s">
        <v>539</v>
      </c>
    </row>
    <row r="136" customFormat="false" ht="79" hidden="false" customHeight="true" outlineLevel="0" collapsed="false">
      <c r="A136" s="221" t="n">
        <f aca="false">A135+1</f>
        <v>111</v>
      </c>
      <c r="B136" s="37" t="s">
        <v>169</v>
      </c>
      <c r="C136" s="25"/>
      <c r="D136" s="25"/>
      <c r="E136" s="25"/>
      <c r="F136" s="25"/>
      <c r="G136" s="25" t="s">
        <v>540</v>
      </c>
      <c r="H136" s="25"/>
      <c r="I136" s="25"/>
      <c r="J136" s="25"/>
      <c r="K136" s="25"/>
      <c r="L136" s="25"/>
      <c r="M136" s="25"/>
      <c r="N136" s="25"/>
      <c r="O136" s="25"/>
      <c r="P136" s="25"/>
      <c r="Q136" s="25" t="s">
        <v>541</v>
      </c>
      <c r="R136" s="25"/>
      <c r="S136" s="25"/>
      <c r="T136" s="25"/>
      <c r="U136" s="25"/>
      <c r="V136" s="25"/>
    </row>
    <row r="137" customFormat="false" ht="79" hidden="false" customHeight="true" outlineLevel="0" collapsed="false">
      <c r="A137" s="221" t="n">
        <f aca="false">A136+1</f>
        <v>112</v>
      </c>
      <c r="B137" s="37" t="s">
        <v>170</v>
      </c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</row>
    <row r="138" customFormat="false" ht="79" hidden="false" customHeight="true" outlineLevel="0" collapsed="false">
      <c r="A138" s="221" t="n">
        <f aca="false">A137+1</f>
        <v>113</v>
      </c>
      <c r="B138" s="37" t="s">
        <v>171</v>
      </c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</row>
    <row r="139" customFormat="false" ht="79" hidden="false" customHeight="true" outlineLevel="0" collapsed="false">
      <c r="A139" s="221" t="n">
        <f aca="false">A138+1</f>
        <v>114</v>
      </c>
      <c r="B139" s="37" t="s">
        <v>172</v>
      </c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</row>
    <row r="140" customFormat="false" ht="79" hidden="false" customHeight="true" outlineLevel="0" collapsed="false">
      <c r="A140" s="221" t="n">
        <f aca="false">A139+1</f>
        <v>115</v>
      </c>
      <c r="B140" s="37" t="s">
        <v>173</v>
      </c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</row>
    <row r="141" customFormat="false" ht="79" hidden="false" customHeight="true" outlineLevel="0" collapsed="false">
      <c r="A141" s="221" t="n">
        <f aca="false">A140+1</f>
        <v>116</v>
      </c>
      <c r="B141" s="37" t="s">
        <v>174</v>
      </c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</row>
    <row r="142" customFormat="false" ht="79" hidden="false" customHeight="true" outlineLevel="0" collapsed="false">
      <c r="A142" s="221" t="n">
        <f aca="false">A141+1</f>
        <v>117</v>
      </c>
      <c r="B142" s="48" t="s">
        <v>175</v>
      </c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</row>
    <row r="143" customFormat="false" ht="79" hidden="false" customHeight="true" outlineLevel="0" collapsed="false">
      <c r="A143" s="221" t="n">
        <f aca="false">A142+1</f>
        <v>118</v>
      </c>
      <c r="B143" s="48" t="s">
        <v>176</v>
      </c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</row>
    <row r="144" customFormat="false" ht="79" hidden="false" customHeight="true" outlineLevel="0" collapsed="false">
      <c r="A144" s="221" t="n">
        <f aca="false">A143+1</f>
        <v>119</v>
      </c>
      <c r="B144" s="48" t="s">
        <v>177</v>
      </c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</row>
    <row r="145" customFormat="false" ht="79" hidden="false" customHeight="true" outlineLevel="0" collapsed="false">
      <c r="A145" s="221" t="n">
        <f aca="false">A144+1</f>
        <v>120</v>
      </c>
      <c r="B145" s="48" t="s">
        <v>178</v>
      </c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</row>
    <row r="146" customFormat="false" ht="79" hidden="false" customHeight="true" outlineLevel="0" collapsed="false">
      <c r="A146" s="221" t="n">
        <f aca="false">A145+1</f>
        <v>121</v>
      </c>
      <c r="B146" s="48" t="s">
        <v>179</v>
      </c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</row>
    <row r="147" customFormat="false" ht="15.5" hidden="false" customHeight="false" outlineLevel="0" collapsed="false">
      <c r="A147" s="219"/>
      <c r="B147" s="33" t="s">
        <v>180</v>
      </c>
      <c r="C147" s="219"/>
      <c r="D147" s="219"/>
      <c r="E147" s="219"/>
      <c r="F147" s="220"/>
      <c r="G147" s="220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</row>
    <row r="148" customFormat="false" ht="79" hidden="false" customHeight="true" outlineLevel="0" collapsed="false">
      <c r="A148" s="221" t="n">
        <v>122</v>
      </c>
      <c r="B148" s="37" t="s">
        <v>182</v>
      </c>
      <c r="C148" s="25"/>
      <c r="D148" s="25"/>
      <c r="E148" s="25"/>
      <c r="F148" s="25"/>
      <c r="G148" s="25" t="s">
        <v>542</v>
      </c>
      <c r="H148" s="25"/>
      <c r="I148" s="25"/>
      <c r="J148" s="25"/>
      <c r="K148" s="25"/>
      <c r="L148" s="25"/>
      <c r="M148" s="43"/>
      <c r="N148" s="25"/>
      <c r="O148" s="25"/>
      <c r="P148" s="25"/>
      <c r="Q148" s="25"/>
      <c r="R148" s="25"/>
      <c r="S148" s="25"/>
      <c r="T148" s="25"/>
      <c r="U148" s="25"/>
      <c r="V148" s="25"/>
    </row>
    <row r="149" customFormat="false" ht="79" hidden="false" customHeight="true" outlineLevel="0" collapsed="false">
      <c r="A149" s="221" t="n">
        <f aca="false">A148+1</f>
        <v>123</v>
      </c>
      <c r="B149" s="37" t="s">
        <v>183</v>
      </c>
      <c r="C149" s="25"/>
      <c r="D149" s="25"/>
      <c r="E149" s="25"/>
      <c r="F149" s="25"/>
      <c r="G149" s="25" t="s">
        <v>543</v>
      </c>
      <c r="H149" s="25"/>
      <c r="I149" s="25"/>
      <c r="J149" s="25"/>
      <c r="K149" s="25"/>
      <c r="L149" s="25"/>
      <c r="M149" s="25"/>
      <c r="N149" s="25"/>
      <c r="O149" s="25"/>
      <c r="P149" s="25"/>
      <c r="Q149" s="25" t="s">
        <v>543</v>
      </c>
      <c r="R149" s="25"/>
      <c r="S149" s="25"/>
      <c r="T149" s="25"/>
      <c r="U149" s="25"/>
      <c r="V149" s="25"/>
    </row>
    <row r="150" customFormat="false" ht="99.65" hidden="false" customHeight="true" outlineLevel="0" collapsed="false">
      <c r="A150" s="221" t="n">
        <f aca="false">A149+1</f>
        <v>124</v>
      </c>
      <c r="B150" s="37" t="s">
        <v>184</v>
      </c>
      <c r="C150" s="25"/>
      <c r="D150" s="25"/>
      <c r="E150" s="25"/>
      <c r="F150" s="25"/>
      <c r="G150" s="25" t="s">
        <v>544</v>
      </c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</row>
    <row r="151" customFormat="false" ht="99" hidden="false" customHeight="true" outlineLevel="0" collapsed="false">
      <c r="A151" s="221" t="n">
        <f aca="false">A150+1</f>
        <v>125</v>
      </c>
      <c r="B151" s="37" t="s">
        <v>185</v>
      </c>
      <c r="C151" s="25"/>
      <c r="D151" s="25"/>
      <c r="E151" s="25"/>
      <c r="F151" s="25"/>
      <c r="G151" s="25" t="s">
        <v>545</v>
      </c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</row>
    <row r="152" customFormat="false" ht="101.15" hidden="false" customHeight="true" outlineLevel="0" collapsed="false">
      <c r="A152" s="221" t="n">
        <f aca="false">A151+1</f>
        <v>126</v>
      </c>
      <c r="B152" s="37" t="s">
        <v>186</v>
      </c>
      <c r="C152" s="25"/>
      <c r="D152" s="25"/>
      <c r="E152" s="25"/>
      <c r="F152" s="25"/>
      <c r="G152" s="25" t="s">
        <v>546</v>
      </c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</row>
    <row r="153" customFormat="false" ht="79" hidden="false" customHeight="true" outlineLevel="0" collapsed="false">
      <c r="A153" s="221" t="n">
        <f aca="false">A152+1</f>
        <v>127</v>
      </c>
      <c r="B153" s="52" t="s">
        <v>187</v>
      </c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</row>
    <row r="154" customFormat="false" ht="79" hidden="false" customHeight="true" outlineLevel="0" collapsed="false">
      <c r="A154" s="221" t="n">
        <f aca="false">A153+1</f>
        <v>128</v>
      </c>
      <c r="B154" s="52" t="s">
        <v>188</v>
      </c>
      <c r="C154" s="25"/>
      <c r="D154" s="25"/>
      <c r="E154" s="25"/>
      <c r="F154" s="25"/>
      <c r="G154" s="25" t="s">
        <v>547</v>
      </c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</row>
    <row r="155" customFormat="false" ht="79" hidden="false" customHeight="true" outlineLevel="0" collapsed="false">
      <c r="A155" s="221" t="n">
        <f aca="false">A154+1</f>
        <v>129</v>
      </c>
      <c r="B155" s="52" t="s">
        <v>189</v>
      </c>
      <c r="C155" s="25"/>
      <c r="D155" s="25"/>
      <c r="E155" s="25"/>
      <c r="F155" s="25"/>
      <c r="G155" s="25" t="s">
        <v>548</v>
      </c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</row>
    <row r="156" customFormat="false" ht="79" hidden="false" customHeight="true" outlineLevel="0" collapsed="false">
      <c r="A156" s="221" t="n">
        <f aca="false">A155+1</f>
        <v>130</v>
      </c>
      <c r="B156" s="52" t="s">
        <v>190</v>
      </c>
      <c r="C156" s="25"/>
      <c r="D156" s="25"/>
      <c r="E156" s="25"/>
      <c r="F156" s="25"/>
      <c r="G156" s="25" t="s">
        <v>549</v>
      </c>
      <c r="H156" s="25"/>
      <c r="I156" s="25"/>
      <c r="J156" s="25"/>
      <c r="K156" s="25"/>
      <c r="L156" s="25"/>
      <c r="M156" s="25"/>
      <c r="N156" s="25"/>
      <c r="O156" s="25"/>
      <c r="P156" s="25"/>
      <c r="Q156" s="25" t="s">
        <v>550</v>
      </c>
      <c r="R156" s="25"/>
      <c r="S156" s="25"/>
      <c r="T156" s="25"/>
      <c r="U156" s="25"/>
      <c r="V156" s="25"/>
    </row>
    <row r="157" customFormat="false" ht="79" hidden="false" customHeight="true" outlineLevel="0" collapsed="false">
      <c r="A157" s="221" t="n">
        <f aca="false">A156+1</f>
        <v>131</v>
      </c>
      <c r="B157" s="52" t="s">
        <v>191</v>
      </c>
      <c r="C157" s="25"/>
      <c r="D157" s="25"/>
      <c r="E157" s="25"/>
      <c r="F157" s="25"/>
      <c r="G157" s="25" t="s">
        <v>551</v>
      </c>
      <c r="H157" s="25"/>
      <c r="I157" s="25"/>
      <c r="J157" s="25"/>
      <c r="K157" s="25"/>
      <c r="L157" s="25"/>
      <c r="M157" s="25"/>
      <c r="N157" s="25"/>
      <c r="O157" s="25"/>
      <c r="P157" s="25"/>
      <c r="Q157" s="25" t="s">
        <v>552</v>
      </c>
      <c r="R157" s="25"/>
      <c r="S157" s="25"/>
      <c r="T157" s="25"/>
      <c r="U157" s="25"/>
      <c r="V157" s="25"/>
    </row>
    <row r="158" customFormat="false" ht="79" hidden="false" customHeight="true" outlineLevel="0" collapsed="false">
      <c r="A158" s="221" t="n">
        <f aca="false">A157+1</f>
        <v>132</v>
      </c>
      <c r="B158" s="52" t="s">
        <v>192</v>
      </c>
      <c r="C158" s="25"/>
      <c r="D158" s="25"/>
      <c r="E158" s="25"/>
      <c r="F158" s="25"/>
      <c r="G158" s="25" t="s">
        <v>553</v>
      </c>
      <c r="H158" s="25"/>
      <c r="I158" s="25"/>
      <c r="J158" s="25"/>
      <c r="K158" s="25"/>
      <c r="L158" s="25"/>
      <c r="M158" s="25"/>
      <c r="N158" s="25"/>
      <c r="O158" s="25"/>
      <c r="P158" s="25"/>
      <c r="Q158" s="25" t="s">
        <v>553</v>
      </c>
      <c r="R158" s="25"/>
      <c r="S158" s="25"/>
      <c r="T158" s="25"/>
      <c r="U158" s="25"/>
      <c r="V158" s="25"/>
    </row>
    <row r="159" customFormat="false" ht="79" hidden="false" customHeight="true" outlineLevel="0" collapsed="false">
      <c r="A159" s="221" t="n">
        <f aca="false">A158+1</f>
        <v>133</v>
      </c>
      <c r="B159" s="52" t="s">
        <v>193</v>
      </c>
      <c r="C159" s="25"/>
      <c r="D159" s="25"/>
      <c r="E159" s="25"/>
      <c r="F159" s="25"/>
      <c r="G159" s="25" t="s">
        <v>532</v>
      </c>
      <c r="H159" s="25"/>
      <c r="I159" s="25"/>
      <c r="J159" s="25"/>
      <c r="K159" s="25"/>
      <c r="L159" s="25"/>
      <c r="M159" s="25"/>
      <c r="N159" s="25"/>
      <c r="O159" s="25"/>
      <c r="P159" s="25"/>
      <c r="Q159" s="25" t="s">
        <v>532</v>
      </c>
      <c r="R159" s="25"/>
      <c r="S159" s="25"/>
      <c r="T159" s="25"/>
      <c r="U159" s="25"/>
      <c r="V159" s="25"/>
    </row>
    <row r="160" customFormat="false" ht="79" hidden="false" customHeight="true" outlineLevel="0" collapsed="false">
      <c r="A160" s="221" t="n">
        <f aca="false">A159+1</f>
        <v>134</v>
      </c>
      <c r="B160" s="52" t="s">
        <v>194</v>
      </c>
      <c r="C160" s="25"/>
      <c r="D160" s="25"/>
      <c r="E160" s="25"/>
      <c r="F160" s="25"/>
      <c r="G160" s="25" t="s">
        <v>543</v>
      </c>
      <c r="H160" s="25"/>
      <c r="I160" s="25"/>
      <c r="J160" s="25"/>
      <c r="K160" s="25"/>
      <c r="L160" s="25"/>
      <c r="M160" s="25"/>
      <c r="N160" s="25"/>
      <c r="O160" s="25"/>
      <c r="P160" s="25"/>
      <c r="Q160" s="25" t="s">
        <v>543</v>
      </c>
      <c r="R160" s="25"/>
      <c r="S160" s="25"/>
      <c r="T160" s="25"/>
      <c r="U160" s="25"/>
      <c r="V160" s="25"/>
    </row>
    <row r="161" customFormat="false" ht="79" hidden="false" customHeight="true" outlineLevel="0" collapsed="false">
      <c r="A161" s="221" t="n">
        <f aca="false">A160+1</f>
        <v>135</v>
      </c>
      <c r="B161" s="52" t="s">
        <v>195</v>
      </c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</row>
    <row r="162" customFormat="false" ht="79" hidden="false" customHeight="true" outlineLevel="0" collapsed="false">
      <c r="A162" s="221" t="n">
        <f aca="false">A161+1</f>
        <v>136</v>
      </c>
      <c r="B162" s="52" t="s">
        <v>196</v>
      </c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</row>
    <row r="163" customFormat="false" ht="79" hidden="false" customHeight="true" outlineLevel="0" collapsed="false">
      <c r="A163" s="221" t="n">
        <f aca="false">A162+1</f>
        <v>137</v>
      </c>
      <c r="B163" s="52" t="s">
        <v>197</v>
      </c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</row>
    <row r="164" customFormat="false" ht="79" hidden="false" customHeight="true" outlineLevel="0" collapsed="false">
      <c r="A164" s="221" t="n">
        <f aca="false">A163+1</f>
        <v>138</v>
      </c>
      <c r="B164" s="52" t="s">
        <v>198</v>
      </c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</row>
    <row r="165" customFormat="false" ht="79" hidden="false" customHeight="true" outlineLevel="0" collapsed="false">
      <c r="A165" s="221" t="n">
        <f aca="false">A164+1</f>
        <v>139</v>
      </c>
      <c r="B165" s="52" t="s">
        <v>199</v>
      </c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</row>
    <row r="166" customFormat="false" ht="79" hidden="false" customHeight="true" outlineLevel="0" collapsed="false">
      <c r="A166" s="221" t="n">
        <f aca="false">A165+1</f>
        <v>140</v>
      </c>
      <c r="B166" s="52" t="s">
        <v>200</v>
      </c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</row>
    <row r="167" customFormat="false" ht="79" hidden="false" customHeight="true" outlineLevel="0" collapsed="false">
      <c r="A167" s="221" t="n">
        <f aca="false">A166+1</f>
        <v>141</v>
      </c>
      <c r="B167" s="52" t="s">
        <v>201</v>
      </c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</row>
    <row r="168" customFormat="false" ht="79" hidden="false" customHeight="true" outlineLevel="0" collapsed="false">
      <c r="A168" s="221" t="n">
        <f aca="false">A167+1</f>
        <v>142</v>
      </c>
      <c r="B168" s="52" t="s">
        <v>202</v>
      </c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</row>
    <row r="169" customFormat="false" ht="79" hidden="false" customHeight="true" outlineLevel="0" collapsed="false">
      <c r="A169" s="221" t="n">
        <f aca="false">A168+1</f>
        <v>143</v>
      </c>
      <c r="B169" s="52" t="s">
        <v>203</v>
      </c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</row>
    <row r="170" customFormat="false" ht="79" hidden="false" customHeight="true" outlineLevel="0" collapsed="false">
      <c r="A170" s="221" t="n">
        <f aca="false">A169+1</f>
        <v>144</v>
      </c>
      <c r="B170" s="52" t="s">
        <v>204</v>
      </c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</row>
    <row r="171" customFormat="false" ht="79" hidden="false" customHeight="true" outlineLevel="0" collapsed="false">
      <c r="A171" s="221" t="n">
        <f aca="false">A170+1</f>
        <v>145</v>
      </c>
      <c r="B171" s="52" t="s">
        <v>205</v>
      </c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</row>
    <row r="172" customFormat="false" ht="79" hidden="false" customHeight="true" outlineLevel="0" collapsed="false">
      <c r="A172" s="221" t="n">
        <f aca="false">A171+1</f>
        <v>146</v>
      </c>
      <c r="B172" s="52" t="s">
        <v>206</v>
      </c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</row>
    <row r="173" customFormat="false" ht="79" hidden="false" customHeight="true" outlineLevel="0" collapsed="false">
      <c r="A173" s="221" t="n">
        <f aca="false">A172+1</f>
        <v>147</v>
      </c>
      <c r="B173" s="52" t="s">
        <v>207</v>
      </c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</row>
    <row r="174" customFormat="false" ht="79" hidden="false" customHeight="true" outlineLevel="0" collapsed="false">
      <c r="A174" s="221" t="n">
        <f aca="false">A173+1</f>
        <v>148</v>
      </c>
      <c r="B174" s="52" t="s">
        <v>208</v>
      </c>
      <c r="C174" s="25"/>
      <c r="D174" s="25"/>
      <c r="E174" s="25"/>
      <c r="F174" s="25"/>
      <c r="G174" s="25"/>
      <c r="H174" s="25" t="s">
        <v>554</v>
      </c>
      <c r="I174" s="25"/>
      <c r="J174" s="25"/>
      <c r="K174" s="25"/>
      <c r="L174" s="25" t="s">
        <v>554</v>
      </c>
      <c r="M174" s="25"/>
      <c r="N174" s="25"/>
      <c r="O174" s="25"/>
      <c r="P174" s="25"/>
      <c r="Q174" s="25"/>
      <c r="R174" s="25" t="s">
        <v>554</v>
      </c>
      <c r="S174" s="25"/>
      <c r="T174" s="25"/>
      <c r="U174" s="25"/>
      <c r="V174" s="25" t="s">
        <v>554</v>
      </c>
    </row>
    <row r="175" customFormat="false" ht="79" hidden="false" customHeight="true" outlineLevel="0" collapsed="false">
      <c r="A175" s="221" t="n">
        <f aca="false">A174+1</f>
        <v>149</v>
      </c>
      <c r="B175" s="52" t="s">
        <v>209</v>
      </c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</row>
    <row r="176" customFormat="false" ht="133" hidden="false" customHeight="true" outlineLevel="0" collapsed="false">
      <c r="A176" s="221" t="n">
        <f aca="false">A175+1</f>
        <v>150</v>
      </c>
      <c r="B176" s="52" t="s">
        <v>210</v>
      </c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</row>
    <row r="177" customFormat="false" ht="120" hidden="false" customHeight="true" outlineLevel="0" collapsed="false">
      <c r="A177" s="221" t="n">
        <f aca="false">A176+1</f>
        <v>151</v>
      </c>
      <c r="B177" s="52" t="s">
        <v>212</v>
      </c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</row>
    <row r="178" customFormat="false" ht="77.15" hidden="false" customHeight="true" outlineLevel="0" collapsed="false">
      <c r="A178" s="221" t="n">
        <f aca="false">A177+1</f>
        <v>152</v>
      </c>
      <c r="B178" s="52" t="s">
        <v>213</v>
      </c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</row>
    <row r="179" customFormat="false" ht="77.15" hidden="false" customHeight="true" outlineLevel="0" collapsed="false">
      <c r="A179" s="221" t="n">
        <f aca="false">A178+1</f>
        <v>153</v>
      </c>
      <c r="B179" s="52" t="s">
        <v>214</v>
      </c>
      <c r="C179" s="25"/>
      <c r="D179" s="25"/>
      <c r="E179" s="25"/>
      <c r="F179" s="25"/>
      <c r="G179" s="25"/>
      <c r="H179" s="25"/>
      <c r="I179" s="25" t="s">
        <v>555</v>
      </c>
      <c r="J179" s="25"/>
      <c r="K179" s="25"/>
      <c r="L179" s="25" t="s">
        <v>555</v>
      </c>
      <c r="M179" s="25"/>
      <c r="N179" s="25"/>
      <c r="O179" s="25"/>
      <c r="P179" s="25"/>
      <c r="Q179" s="25"/>
      <c r="R179" s="25"/>
      <c r="S179" s="25" t="s">
        <v>555</v>
      </c>
      <c r="T179" s="25"/>
      <c r="U179" s="25"/>
      <c r="V179" s="25" t="s">
        <v>555</v>
      </c>
      <c r="Y179" s="226"/>
    </row>
    <row r="180" customFormat="false" ht="77.15" hidden="false" customHeight="true" outlineLevel="0" collapsed="false">
      <c r="A180" s="221" t="n">
        <f aca="false">A179+1</f>
        <v>154</v>
      </c>
      <c r="B180" s="52" t="s">
        <v>387</v>
      </c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Y180" s="226"/>
    </row>
    <row r="181" customFormat="false" ht="42.75" hidden="false" customHeight="true" outlineLevel="0" collapsed="false">
      <c r="A181" s="219"/>
      <c r="B181" s="57" t="s">
        <v>217</v>
      </c>
      <c r="C181" s="219"/>
      <c r="D181" s="219"/>
      <c r="E181" s="219"/>
      <c r="F181" s="220"/>
      <c r="G181" s="220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</row>
    <row r="182" customFormat="false" ht="79.5" hidden="false" customHeight="true" outlineLevel="0" collapsed="false">
      <c r="A182" s="221" t="n">
        <v>155</v>
      </c>
      <c r="B182" s="52" t="s">
        <v>217</v>
      </c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</row>
    <row r="183" customFormat="false" ht="77.5" hidden="false" customHeight="false" outlineLevel="0" collapsed="false">
      <c r="A183" s="219"/>
      <c r="B183" s="57" t="s">
        <v>219</v>
      </c>
      <c r="C183" s="219"/>
      <c r="D183" s="219"/>
      <c r="E183" s="219"/>
      <c r="F183" s="220"/>
      <c r="G183" s="220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</row>
    <row r="184" customFormat="false" ht="79.5" hidden="false" customHeight="true" outlineLevel="0" collapsed="false">
      <c r="A184" s="221" t="n">
        <v>156</v>
      </c>
      <c r="B184" s="38" t="s">
        <v>219</v>
      </c>
      <c r="C184" s="25"/>
      <c r="D184" s="25" t="s">
        <v>556</v>
      </c>
      <c r="E184" s="25"/>
      <c r="F184" s="25"/>
      <c r="G184" s="25" t="s">
        <v>556</v>
      </c>
      <c r="H184" s="25"/>
      <c r="I184" s="25" t="s">
        <v>557</v>
      </c>
      <c r="J184" s="25" t="s">
        <v>558</v>
      </c>
      <c r="K184" s="25"/>
      <c r="L184" s="25" t="s">
        <v>389</v>
      </c>
      <c r="M184" s="25"/>
      <c r="N184" s="25" t="s">
        <v>559</v>
      </c>
      <c r="O184" s="25"/>
      <c r="P184" s="25"/>
      <c r="Q184" s="25" t="s">
        <v>559</v>
      </c>
      <c r="R184" s="25"/>
      <c r="S184" s="25" t="s">
        <v>560</v>
      </c>
      <c r="T184" s="25" t="s">
        <v>543</v>
      </c>
      <c r="U184" s="25"/>
      <c r="V184" s="25" t="s">
        <v>561</v>
      </c>
    </row>
    <row r="185" customFormat="false" ht="30" hidden="false" customHeight="false" outlineLevel="0" collapsed="false">
      <c r="A185" s="129"/>
      <c r="B185" s="30" t="s">
        <v>222</v>
      </c>
      <c r="C185" s="129"/>
      <c r="D185" s="129"/>
      <c r="E185" s="129"/>
      <c r="F185" s="119"/>
      <c r="G185" s="119"/>
      <c r="H185" s="129"/>
      <c r="I185" s="129"/>
      <c r="J185" s="129"/>
      <c r="K185" s="129"/>
      <c r="L185" s="129"/>
      <c r="M185" s="129"/>
      <c r="N185" s="129"/>
      <c r="O185" s="129"/>
      <c r="P185" s="129"/>
      <c r="Q185" s="129"/>
      <c r="R185" s="129"/>
      <c r="S185" s="129"/>
      <c r="T185" s="129"/>
      <c r="U185" s="129"/>
      <c r="V185" s="129"/>
    </row>
    <row r="186" customFormat="false" ht="15.5" hidden="false" customHeight="false" outlineLevel="0" collapsed="false">
      <c r="A186" s="230"/>
      <c r="B186" s="121" t="s">
        <v>44</v>
      </c>
      <c r="C186" s="230"/>
      <c r="D186" s="230"/>
      <c r="E186" s="230"/>
      <c r="F186" s="231"/>
      <c r="G186" s="231"/>
      <c r="H186" s="230"/>
      <c r="I186" s="230"/>
      <c r="J186" s="230"/>
      <c r="K186" s="230"/>
      <c r="L186" s="230"/>
      <c r="M186" s="230"/>
      <c r="N186" s="230"/>
      <c r="O186" s="230"/>
      <c r="P186" s="230"/>
      <c r="Q186" s="230"/>
      <c r="R186" s="230"/>
      <c r="S186" s="230"/>
      <c r="T186" s="230"/>
      <c r="U186" s="230"/>
      <c r="V186" s="230"/>
    </row>
    <row r="187" customFormat="false" ht="79.5" hidden="false" customHeight="true" outlineLevel="0" collapsed="false">
      <c r="A187" s="221" t="n">
        <v>157</v>
      </c>
      <c r="B187" s="48" t="s">
        <v>224</v>
      </c>
      <c r="C187" s="102"/>
      <c r="D187" s="102"/>
      <c r="E187" s="102"/>
      <c r="F187" s="21"/>
      <c r="G187" s="21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</row>
    <row r="188" customFormat="false" ht="15.5" hidden="false" customHeight="false" outlineLevel="0" collapsed="false">
      <c r="A188" s="230"/>
      <c r="B188" s="121" t="s">
        <v>71</v>
      </c>
      <c r="C188" s="230"/>
      <c r="D188" s="230"/>
      <c r="E188" s="230"/>
      <c r="F188" s="231"/>
      <c r="G188" s="231"/>
      <c r="H188" s="230"/>
      <c r="I188" s="230"/>
      <c r="J188" s="230"/>
      <c r="K188" s="230"/>
      <c r="L188" s="230"/>
      <c r="M188" s="230"/>
      <c r="N188" s="230"/>
      <c r="O188" s="230"/>
      <c r="P188" s="230"/>
      <c r="Q188" s="230"/>
      <c r="R188" s="230"/>
      <c r="S188" s="230"/>
      <c r="T188" s="230"/>
      <c r="U188" s="230"/>
      <c r="V188" s="230"/>
    </row>
    <row r="189" customFormat="false" ht="126.65" hidden="false" customHeight="true" outlineLevel="0" collapsed="false">
      <c r="A189" s="221" t="n">
        <v>158</v>
      </c>
      <c r="B189" s="48" t="s">
        <v>226</v>
      </c>
      <c r="C189" s="102"/>
      <c r="D189" s="102"/>
      <c r="E189" s="102"/>
      <c r="F189" s="21"/>
      <c r="G189" s="21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</row>
    <row r="190" customFormat="false" ht="15.5" hidden="false" customHeight="false" outlineLevel="0" collapsed="false">
      <c r="A190" s="230"/>
      <c r="B190" s="121" t="s">
        <v>95</v>
      </c>
      <c r="C190" s="230"/>
      <c r="D190" s="230"/>
      <c r="E190" s="230"/>
      <c r="F190" s="231"/>
      <c r="G190" s="231"/>
      <c r="H190" s="230"/>
      <c r="I190" s="230"/>
      <c r="J190" s="230"/>
      <c r="K190" s="230"/>
      <c r="L190" s="230"/>
      <c r="M190" s="230"/>
      <c r="N190" s="230"/>
      <c r="O190" s="230"/>
      <c r="P190" s="230"/>
      <c r="Q190" s="230"/>
      <c r="R190" s="230"/>
      <c r="S190" s="230"/>
      <c r="T190" s="230"/>
      <c r="U190" s="230"/>
      <c r="V190" s="230"/>
    </row>
    <row r="191" customFormat="false" ht="84" hidden="false" customHeight="true" outlineLevel="0" collapsed="false">
      <c r="A191" s="221" t="n">
        <v>159</v>
      </c>
      <c r="B191" s="48" t="s">
        <v>228</v>
      </c>
      <c r="C191" s="102"/>
      <c r="D191" s="102"/>
      <c r="E191" s="102"/>
      <c r="F191" s="21"/>
      <c r="G191" s="25" t="s">
        <v>562</v>
      </c>
      <c r="H191" s="102"/>
      <c r="I191" s="102"/>
      <c r="J191" s="102"/>
      <c r="K191" s="102"/>
      <c r="L191" s="102"/>
      <c r="M191" s="102"/>
      <c r="N191" s="102"/>
      <c r="O191" s="102"/>
      <c r="P191" s="102"/>
      <c r="Q191" s="102"/>
      <c r="R191" s="102"/>
      <c r="S191" s="102"/>
      <c r="T191" s="102"/>
      <c r="U191" s="102"/>
      <c r="V191" s="102"/>
    </row>
    <row r="192" customFormat="false" ht="79" hidden="false" customHeight="true" outlineLevel="0" collapsed="false">
      <c r="A192" s="221" t="n">
        <f aca="false">A191+1</f>
        <v>160</v>
      </c>
      <c r="B192" s="48" t="s">
        <v>229</v>
      </c>
      <c r="C192" s="102"/>
      <c r="D192" s="102"/>
      <c r="E192" s="102"/>
      <c r="F192" s="21"/>
      <c r="G192" s="25"/>
      <c r="H192" s="102"/>
      <c r="I192" s="102"/>
      <c r="J192" s="102"/>
      <c r="K192" s="102"/>
      <c r="L192" s="102"/>
      <c r="M192" s="102"/>
      <c r="N192" s="102"/>
      <c r="O192" s="102"/>
      <c r="P192" s="102"/>
      <c r="Q192" s="102"/>
      <c r="R192" s="102"/>
      <c r="S192" s="102"/>
      <c r="T192" s="102"/>
      <c r="U192" s="102"/>
      <c r="V192" s="102"/>
    </row>
    <row r="193" customFormat="false" ht="21.65" hidden="false" customHeight="true" outlineLevel="0" collapsed="false">
      <c r="A193" s="32"/>
      <c r="B193" s="33" t="s">
        <v>143</v>
      </c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</row>
    <row r="194" customFormat="false" ht="79" hidden="false" customHeight="true" outlineLevel="0" collapsed="false">
      <c r="A194" s="36" t="s">
        <v>230</v>
      </c>
      <c r="B194" s="48" t="s">
        <v>231</v>
      </c>
      <c r="C194" s="102"/>
      <c r="D194" s="25"/>
      <c r="E194" s="102"/>
      <c r="F194" s="21"/>
      <c r="G194" s="25"/>
      <c r="H194" s="102"/>
      <c r="I194" s="25" t="s">
        <v>563</v>
      </c>
      <c r="J194" s="102"/>
      <c r="K194" s="102"/>
      <c r="L194" s="25" t="s">
        <v>563</v>
      </c>
      <c r="M194" s="102"/>
      <c r="N194" s="102"/>
      <c r="O194" s="102"/>
      <c r="P194" s="102"/>
      <c r="Q194" s="102"/>
      <c r="R194" s="102"/>
      <c r="S194" s="102"/>
      <c r="T194" s="102"/>
      <c r="U194" s="102"/>
      <c r="V194" s="102"/>
    </row>
    <row r="195" customFormat="false" ht="15.5" hidden="false" customHeight="false" outlineLevel="0" collapsed="false">
      <c r="A195" s="219"/>
      <c r="B195" s="33" t="s">
        <v>156</v>
      </c>
      <c r="C195" s="219"/>
      <c r="D195" s="219"/>
      <c r="E195" s="219"/>
      <c r="F195" s="220"/>
      <c r="G195" s="220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</row>
    <row r="196" customFormat="false" ht="79.5" hidden="false" customHeight="true" outlineLevel="0" collapsed="false">
      <c r="A196" s="232" t="n">
        <v>162</v>
      </c>
      <c r="B196" s="48" t="s">
        <v>233</v>
      </c>
      <c r="C196" s="233"/>
      <c r="D196" s="233"/>
      <c r="E196" s="233"/>
      <c r="F196" s="233"/>
      <c r="G196" s="233"/>
      <c r="H196" s="233"/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</row>
    <row r="197" customFormat="false" ht="15.5" hidden="false" customHeight="false" outlineLevel="0" collapsed="false">
      <c r="A197" s="234"/>
      <c r="B197" s="60" t="s">
        <v>239</v>
      </c>
      <c r="C197" s="234"/>
      <c r="D197" s="234"/>
      <c r="E197" s="234"/>
      <c r="F197" s="59"/>
      <c r="G197" s="59"/>
      <c r="H197" s="234"/>
      <c r="I197" s="234"/>
      <c r="J197" s="234"/>
      <c r="K197" s="234"/>
      <c r="L197" s="234"/>
      <c r="M197" s="234"/>
      <c r="N197" s="234"/>
      <c r="O197" s="234"/>
      <c r="P197" s="234"/>
      <c r="Q197" s="234"/>
      <c r="R197" s="234"/>
      <c r="S197" s="234"/>
      <c r="T197" s="234"/>
      <c r="U197" s="234"/>
      <c r="V197" s="234"/>
    </row>
    <row r="198" customFormat="false" ht="15.5" hidden="false" customHeight="false" outlineLevel="0" collapsed="false">
      <c r="A198" s="62"/>
      <c r="B198" s="57" t="s">
        <v>114</v>
      </c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</row>
    <row r="199" customFormat="false" ht="56.15" hidden="false" customHeight="true" outlineLevel="0" collapsed="false">
      <c r="A199" s="221" t="n">
        <v>163</v>
      </c>
      <c r="B199" s="37" t="s">
        <v>242</v>
      </c>
      <c r="C199" s="102"/>
      <c r="D199" s="102"/>
      <c r="E199" s="102"/>
      <c r="F199" s="21"/>
      <c r="G199" s="21"/>
      <c r="H199" s="41" t="s">
        <v>564</v>
      </c>
      <c r="I199" s="102"/>
      <c r="J199" s="102"/>
      <c r="K199" s="102"/>
      <c r="L199" s="41" t="s">
        <v>564</v>
      </c>
      <c r="M199" s="102"/>
      <c r="N199" s="102"/>
      <c r="O199" s="102"/>
      <c r="P199" s="102"/>
      <c r="Q199" s="102"/>
      <c r="R199" s="102"/>
      <c r="S199" s="102"/>
      <c r="T199" s="102"/>
      <c r="U199" s="102"/>
      <c r="V199" s="102"/>
    </row>
    <row r="200" customFormat="false" ht="112.5" hidden="false" customHeight="true" outlineLevel="0" collapsed="false">
      <c r="A200" s="221" t="n">
        <f aca="false">A199+1</f>
        <v>164</v>
      </c>
      <c r="B200" s="37" t="s">
        <v>243</v>
      </c>
      <c r="C200" s="102"/>
      <c r="D200" s="102"/>
      <c r="E200" s="102"/>
      <c r="F200" s="21"/>
      <c r="G200" s="21"/>
      <c r="H200" s="25" t="s">
        <v>565</v>
      </c>
      <c r="I200" s="102"/>
      <c r="J200" s="102"/>
      <c r="K200" s="102"/>
      <c r="L200" s="25" t="s">
        <v>565</v>
      </c>
      <c r="M200" s="102"/>
      <c r="N200" s="102"/>
      <c r="O200" s="102"/>
      <c r="P200" s="102"/>
      <c r="Q200" s="102"/>
      <c r="R200" s="102"/>
      <c r="S200" s="102"/>
      <c r="T200" s="102"/>
      <c r="U200" s="102"/>
      <c r="V200" s="102"/>
    </row>
    <row r="201" customFormat="false" ht="18.65" hidden="false" customHeight="true" outlineLevel="0" collapsed="false">
      <c r="A201" s="62"/>
      <c r="B201" s="57" t="s">
        <v>143</v>
      </c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 t="s">
        <v>143</v>
      </c>
      <c r="X201" s="57" t="s">
        <v>143</v>
      </c>
    </row>
    <row r="202" customFormat="false" ht="93" hidden="false" customHeight="false" outlineLevel="0" collapsed="false">
      <c r="A202" s="221" t="n">
        <v>165</v>
      </c>
      <c r="B202" s="37" t="s">
        <v>245</v>
      </c>
      <c r="C202" s="102"/>
      <c r="D202" s="102"/>
      <c r="E202" s="102"/>
      <c r="F202" s="21"/>
      <c r="G202" s="21"/>
      <c r="H202" s="25" t="s">
        <v>566</v>
      </c>
      <c r="I202" s="102"/>
      <c r="J202" s="102"/>
      <c r="K202" s="102"/>
      <c r="L202" s="25" t="s">
        <v>566</v>
      </c>
      <c r="M202" s="102"/>
      <c r="N202" s="102"/>
      <c r="O202" s="102"/>
      <c r="P202" s="102"/>
      <c r="Q202" s="102"/>
      <c r="R202" s="102"/>
      <c r="S202" s="102"/>
      <c r="T202" s="102"/>
      <c r="U202" s="102"/>
      <c r="V202" s="102"/>
    </row>
    <row r="203" customFormat="false" ht="15.5" hidden="false" customHeight="false" outlineLevel="0" collapsed="false">
      <c r="A203" s="129"/>
      <c r="B203" s="30" t="s">
        <v>247</v>
      </c>
      <c r="C203" s="129"/>
      <c r="D203" s="129"/>
      <c r="E203" s="129"/>
      <c r="F203" s="119"/>
      <c r="G203" s="119"/>
      <c r="H203" s="129"/>
      <c r="I203" s="129"/>
      <c r="J203" s="129"/>
      <c r="K203" s="129"/>
      <c r="L203" s="129"/>
      <c r="M203" s="129"/>
      <c r="N203" s="129"/>
      <c r="O203" s="129"/>
      <c r="P203" s="129"/>
      <c r="Q203" s="129"/>
      <c r="R203" s="129"/>
      <c r="S203" s="129"/>
      <c r="T203" s="129"/>
      <c r="U203" s="129"/>
      <c r="V203" s="129"/>
    </row>
    <row r="204" customFormat="false" ht="15.5" hidden="false" customHeight="false" outlineLevel="0" collapsed="false">
      <c r="A204" s="219"/>
      <c r="B204" s="57" t="s">
        <v>95</v>
      </c>
      <c r="C204" s="219"/>
      <c r="D204" s="219"/>
      <c r="E204" s="219"/>
      <c r="F204" s="220"/>
      <c r="G204" s="220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</row>
    <row r="205" customFormat="false" ht="79" hidden="false" customHeight="true" outlineLevel="0" collapsed="false">
      <c r="A205" s="232" t="n">
        <v>166</v>
      </c>
      <c r="B205" s="48" t="s">
        <v>248</v>
      </c>
      <c r="C205" s="130"/>
      <c r="D205" s="233"/>
      <c r="E205" s="233"/>
      <c r="F205" s="20"/>
      <c r="G205" s="233"/>
      <c r="H205" s="130"/>
      <c r="I205" s="233"/>
      <c r="J205" s="233"/>
      <c r="K205" s="130"/>
      <c r="L205" s="233"/>
      <c r="M205" s="130"/>
      <c r="N205" s="130"/>
      <c r="O205" s="130"/>
      <c r="P205" s="130"/>
      <c r="Q205" s="130"/>
      <c r="R205" s="130"/>
      <c r="S205" s="130"/>
      <c r="T205" s="130"/>
      <c r="U205" s="130"/>
      <c r="V205" s="130"/>
    </row>
    <row r="206" customFormat="false" ht="17.15" hidden="false" customHeight="true" outlineLevel="0" collapsed="false">
      <c r="A206" s="235"/>
      <c r="B206" s="236" t="s">
        <v>156</v>
      </c>
      <c r="C206" s="230"/>
      <c r="D206" s="237"/>
      <c r="E206" s="237"/>
      <c r="F206" s="231"/>
      <c r="G206" s="237"/>
      <c r="H206" s="230"/>
      <c r="I206" s="237"/>
      <c r="J206" s="237"/>
      <c r="K206" s="230"/>
      <c r="L206" s="237"/>
      <c r="M206" s="230"/>
      <c r="N206" s="230"/>
      <c r="O206" s="230"/>
      <c r="P206" s="230"/>
      <c r="Q206" s="230"/>
      <c r="R206" s="230"/>
      <c r="S206" s="230"/>
      <c r="T206" s="230"/>
      <c r="U206" s="230"/>
      <c r="V206" s="230"/>
    </row>
    <row r="207" customFormat="false" ht="73.5" hidden="false" customHeight="true" outlineLevel="0" collapsed="false">
      <c r="A207" s="232" t="n">
        <v>167</v>
      </c>
      <c r="B207" s="48" t="s">
        <v>250</v>
      </c>
      <c r="C207" s="102"/>
      <c r="D207" s="25"/>
      <c r="E207" s="25"/>
      <c r="F207" s="21"/>
      <c r="G207" s="25"/>
      <c r="H207" s="25"/>
      <c r="I207" s="25"/>
      <c r="J207" s="25"/>
      <c r="K207" s="102"/>
      <c r="L207" s="25"/>
      <c r="M207" s="102"/>
      <c r="N207" s="130"/>
      <c r="O207" s="130"/>
      <c r="P207" s="130"/>
      <c r="Q207" s="130"/>
      <c r="R207" s="130"/>
      <c r="S207" s="130"/>
      <c r="T207" s="130"/>
      <c r="U207" s="130"/>
      <c r="V207" s="130"/>
      <c r="Y207" s="238"/>
      <c r="Z207" s="238"/>
    </row>
    <row r="208" customFormat="false" ht="62.15" hidden="false" customHeight="true" outlineLevel="0" collapsed="false">
      <c r="A208" s="221" t="n">
        <f aca="false">A207+1</f>
        <v>168</v>
      </c>
      <c r="B208" s="48" t="s">
        <v>251</v>
      </c>
      <c r="C208" s="102"/>
      <c r="D208" s="25"/>
      <c r="E208" s="25"/>
      <c r="F208" s="21"/>
      <c r="G208" s="25"/>
      <c r="H208" s="102"/>
      <c r="I208" s="25"/>
      <c r="J208" s="25"/>
      <c r="K208" s="102"/>
      <c r="L208" s="25"/>
      <c r="M208" s="102"/>
      <c r="N208" s="102"/>
      <c r="O208" s="102"/>
      <c r="P208" s="102"/>
      <c r="Q208" s="102"/>
      <c r="R208" s="102"/>
      <c r="S208" s="102"/>
      <c r="T208" s="102"/>
      <c r="U208" s="102"/>
      <c r="V208" s="102"/>
    </row>
    <row r="209" customFormat="false" ht="31" hidden="false" customHeight="true" outlineLevel="0" collapsed="false">
      <c r="A209" s="239"/>
      <c r="B209" s="240"/>
      <c r="C209" s="116"/>
      <c r="D209" s="67"/>
      <c r="E209" s="67"/>
      <c r="F209" s="241"/>
      <c r="G209" s="67"/>
      <c r="H209" s="116"/>
      <c r="I209" s="67"/>
      <c r="J209" s="67"/>
      <c r="K209" s="116"/>
      <c r="L209" s="67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</row>
    <row r="210" s="1" customFormat="true" ht="15.5" hidden="false" customHeight="false" outlineLevel="0" collapsed="false">
      <c r="A210" s="67"/>
      <c r="B210" s="67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  <c r="O210" s="68"/>
      <c r="P210" s="68"/>
      <c r="Q210" s="68"/>
      <c r="R210" s="68"/>
      <c r="S210" s="68"/>
      <c r="T210" s="68"/>
      <c r="U210" s="68"/>
      <c r="V210" s="68"/>
      <c r="W210" s="68"/>
    </row>
    <row r="211" s="1" customFormat="true" ht="15.5" hidden="false" customHeight="false" outlineLevel="0" collapsed="false">
      <c r="A211" s="68"/>
      <c r="B211" s="1" t="s">
        <v>264</v>
      </c>
      <c r="F211" s="68"/>
      <c r="H211" s="1" t="s">
        <v>265</v>
      </c>
      <c r="I211" s="68"/>
      <c r="J211" s="68"/>
      <c r="K211" s="68"/>
      <c r="L211" s="68"/>
      <c r="M211" s="68"/>
    </row>
    <row r="212" s="1" customFormat="true" ht="15.5" hidden="false" customHeight="false" outlineLevel="0" collapsed="false">
      <c r="A212" s="67"/>
      <c r="J212" s="68"/>
      <c r="K212" s="68"/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</row>
    <row r="213" s="1" customFormat="true" ht="15.5" hidden="false" customHeight="false" outlineLevel="0" collapsed="false">
      <c r="A213" s="68"/>
      <c r="J213" s="68"/>
      <c r="K213" s="68"/>
      <c r="L213" s="68"/>
      <c r="M213" s="68"/>
    </row>
    <row r="214" s="1" customFormat="true" ht="15.5" hidden="false" customHeight="false" outlineLevel="0" collapsed="false">
      <c r="A214" s="68"/>
      <c r="B214" s="1" t="s">
        <v>272</v>
      </c>
      <c r="F214" s="68"/>
      <c r="H214" s="1" t="s">
        <v>273</v>
      </c>
      <c r="I214" s="68"/>
      <c r="J214" s="68"/>
      <c r="K214" s="68"/>
      <c r="L214" s="68"/>
      <c r="M214" s="68"/>
    </row>
    <row r="215" s="1" customFormat="true" ht="15.5" hidden="false" customHeight="false" outlineLevel="0" collapsed="false">
      <c r="E215" s="43"/>
      <c r="F215" s="43"/>
      <c r="G215" s="43"/>
    </row>
    <row r="216" s="1" customFormat="true" ht="15.5" hidden="false" customHeight="false" outlineLevel="0" collapsed="false">
      <c r="E216" s="43"/>
      <c r="F216" s="43"/>
      <c r="G216" s="43"/>
      <c r="W216" s="116"/>
    </row>
    <row r="217" customFormat="false" ht="15.5" hidden="false" customHeight="false" outlineLevel="0" collapsed="false">
      <c r="B217" s="1" t="s">
        <v>274</v>
      </c>
      <c r="E217" s="43"/>
      <c r="F217" s="43"/>
      <c r="G217" s="43"/>
      <c r="H217" s="1" t="s">
        <v>275</v>
      </c>
    </row>
    <row r="218" customFormat="false" ht="15.5" hidden="false" customHeight="false" outlineLevel="0" collapsed="false">
      <c r="E218" s="43"/>
      <c r="F218" s="43"/>
      <c r="G218" s="43"/>
    </row>
    <row r="219" customFormat="false" ht="15.5" hidden="false" customHeight="false" outlineLevel="0" collapsed="false">
      <c r="E219" s="43"/>
      <c r="F219" s="43"/>
      <c r="G219" s="43"/>
    </row>
    <row r="220" customFormat="false" ht="15.5" hidden="false" customHeight="false" outlineLevel="0" collapsed="false">
      <c r="E220" s="43"/>
      <c r="F220" s="43"/>
      <c r="G220" s="43"/>
    </row>
    <row r="221" customFormat="false" ht="15.5" hidden="false" customHeight="false" outlineLevel="0" collapsed="false">
      <c r="E221" s="43"/>
      <c r="F221" s="43"/>
      <c r="G221" s="43"/>
    </row>
    <row r="222" customFormat="false" ht="15.5" hidden="false" customHeight="false" outlineLevel="0" collapsed="false">
      <c r="E222" s="43"/>
      <c r="F222" s="43"/>
      <c r="G222" s="43"/>
    </row>
    <row r="223" customFormat="false" ht="15.5" hidden="false" customHeight="false" outlineLevel="0" collapsed="false">
      <c r="E223" s="43"/>
      <c r="F223" s="43"/>
      <c r="G223" s="43"/>
    </row>
    <row r="224" customFormat="false" ht="15.5" hidden="false" customHeight="false" outlineLevel="0" collapsed="false">
      <c r="E224" s="43"/>
      <c r="F224" s="43"/>
      <c r="G224" s="43"/>
    </row>
    <row r="225" customFormat="false" ht="15.5" hidden="false" customHeight="false" outlineLevel="0" collapsed="false">
      <c r="E225" s="43"/>
      <c r="F225" s="43"/>
      <c r="G225" s="43"/>
    </row>
    <row r="226" customFormat="false" ht="15.5" hidden="false" customHeight="false" outlineLevel="0" collapsed="false">
      <c r="E226" s="43"/>
      <c r="F226" s="43"/>
      <c r="G226" s="43"/>
    </row>
    <row r="227" customFormat="false" ht="15.5" hidden="false" customHeight="false" outlineLevel="0" collapsed="false">
      <c r="E227" s="43"/>
      <c r="F227" s="43"/>
      <c r="G227" s="43"/>
    </row>
    <row r="228" customFormat="false" ht="15.5" hidden="false" customHeight="false" outlineLevel="0" collapsed="false">
      <c r="E228" s="43"/>
      <c r="F228" s="43"/>
      <c r="G228" s="43"/>
    </row>
    <row r="229" customFormat="false" ht="15.5" hidden="false" customHeight="false" outlineLevel="0" collapsed="false">
      <c r="E229" s="43"/>
      <c r="F229" s="43"/>
      <c r="G229" s="43"/>
    </row>
    <row r="230" customFormat="false" ht="15.5" hidden="false" customHeight="false" outlineLevel="0" collapsed="false">
      <c r="E230" s="43"/>
      <c r="F230" s="43"/>
      <c r="G230" s="43"/>
    </row>
    <row r="231" customFormat="false" ht="15.5" hidden="false" customHeight="false" outlineLevel="0" collapsed="false">
      <c r="E231" s="43"/>
      <c r="F231" s="43"/>
      <c r="G231" s="43"/>
    </row>
    <row r="232" customFormat="false" ht="15.5" hidden="false" customHeight="false" outlineLevel="0" collapsed="false">
      <c r="E232" s="43"/>
      <c r="F232" s="43"/>
      <c r="G232" s="43"/>
    </row>
    <row r="233" customFormat="false" ht="15.5" hidden="false" customHeight="false" outlineLevel="0" collapsed="false">
      <c r="E233" s="43"/>
      <c r="F233" s="43"/>
      <c r="G233" s="43"/>
    </row>
    <row r="234" customFormat="false" ht="15.5" hidden="false" customHeight="false" outlineLevel="0" collapsed="false">
      <c r="E234" s="43"/>
      <c r="F234" s="43"/>
      <c r="G234" s="43"/>
    </row>
    <row r="235" customFormat="false" ht="15.5" hidden="false" customHeight="false" outlineLevel="0" collapsed="false">
      <c r="E235" s="43"/>
      <c r="F235" s="43"/>
      <c r="G235" s="43"/>
    </row>
    <row r="236" customFormat="false" ht="15.5" hidden="false" customHeight="false" outlineLevel="0" collapsed="false">
      <c r="E236" s="43"/>
      <c r="F236" s="43"/>
      <c r="G236" s="43"/>
    </row>
    <row r="237" customFormat="false" ht="15.5" hidden="false" customHeight="false" outlineLevel="0" collapsed="false">
      <c r="E237" s="43"/>
      <c r="F237" s="43"/>
      <c r="G237" s="43"/>
    </row>
    <row r="238" customFormat="false" ht="15.5" hidden="false" customHeight="false" outlineLevel="0" collapsed="false">
      <c r="E238" s="43"/>
      <c r="F238" s="43"/>
      <c r="G238" s="43"/>
    </row>
    <row r="239" customFormat="false" ht="15.5" hidden="false" customHeight="false" outlineLevel="0" collapsed="false">
      <c r="E239" s="43"/>
      <c r="F239" s="43"/>
      <c r="G239" s="43"/>
    </row>
    <row r="240" customFormat="false" ht="15.5" hidden="false" customHeight="false" outlineLevel="0" collapsed="false">
      <c r="E240" s="43"/>
      <c r="F240" s="43"/>
      <c r="G240" s="43"/>
    </row>
    <row r="241" customFormat="false" ht="15.5" hidden="false" customHeight="false" outlineLevel="0" collapsed="false">
      <c r="E241" s="43"/>
      <c r="F241" s="43"/>
      <c r="G241" s="43"/>
    </row>
    <row r="242" customFormat="false" ht="15.5" hidden="false" customHeight="false" outlineLevel="0" collapsed="false">
      <c r="E242" s="43"/>
      <c r="F242" s="43"/>
      <c r="G242" s="43"/>
    </row>
    <row r="243" customFormat="false" ht="15.5" hidden="false" customHeight="false" outlineLevel="0" collapsed="false">
      <c r="E243" s="43"/>
      <c r="F243" s="43"/>
      <c r="G243" s="43"/>
    </row>
    <row r="244" customFormat="false" ht="15.5" hidden="false" customHeight="false" outlineLevel="0" collapsed="false">
      <c r="E244" s="43"/>
      <c r="F244" s="43"/>
      <c r="G244" s="43"/>
    </row>
    <row r="245" customFormat="false" ht="15.5" hidden="false" customHeight="false" outlineLevel="0" collapsed="false">
      <c r="E245" s="43"/>
      <c r="F245" s="43"/>
      <c r="G245" s="43"/>
    </row>
    <row r="246" customFormat="false" ht="15.5" hidden="false" customHeight="false" outlineLevel="0" collapsed="false">
      <c r="E246" s="43"/>
      <c r="F246" s="43"/>
      <c r="G246" s="43"/>
    </row>
    <row r="247" customFormat="false" ht="15.5" hidden="false" customHeight="false" outlineLevel="0" collapsed="false">
      <c r="E247" s="43"/>
      <c r="F247" s="43"/>
      <c r="G247" s="43"/>
    </row>
    <row r="248" customFormat="false" ht="15.5" hidden="false" customHeight="false" outlineLevel="0" collapsed="false">
      <c r="E248" s="43"/>
      <c r="F248" s="43"/>
      <c r="G248" s="43"/>
    </row>
    <row r="249" customFormat="false" ht="15.5" hidden="false" customHeight="false" outlineLevel="0" collapsed="false">
      <c r="E249" s="43"/>
      <c r="F249" s="43"/>
      <c r="G249" s="43"/>
    </row>
    <row r="250" customFormat="false" ht="15.5" hidden="false" customHeight="false" outlineLevel="0" collapsed="false">
      <c r="E250" s="43"/>
      <c r="F250" s="43"/>
      <c r="G250" s="43"/>
    </row>
    <row r="251" customFormat="false" ht="15.5" hidden="false" customHeight="false" outlineLevel="0" collapsed="false">
      <c r="E251" s="43"/>
      <c r="F251" s="43"/>
      <c r="G251" s="43"/>
    </row>
    <row r="252" customFormat="false" ht="15.5" hidden="false" customHeight="false" outlineLevel="0" collapsed="false">
      <c r="E252" s="43"/>
      <c r="F252" s="43"/>
      <c r="G252" s="43"/>
    </row>
    <row r="253" customFormat="false" ht="15.5" hidden="false" customHeight="false" outlineLevel="0" collapsed="false">
      <c r="E253" s="43"/>
      <c r="F253" s="43"/>
      <c r="G253" s="43"/>
    </row>
    <row r="254" customFormat="false" ht="15.5" hidden="false" customHeight="false" outlineLevel="0" collapsed="false">
      <c r="E254" s="43"/>
      <c r="F254" s="43"/>
      <c r="G254" s="43"/>
    </row>
    <row r="255" customFormat="false" ht="15.5" hidden="false" customHeight="false" outlineLevel="0" collapsed="false">
      <c r="E255" s="43"/>
      <c r="F255" s="43"/>
      <c r="G255" s="43"/>
    </row>
    <row r="256" customFormat="false" ht="15.5" hidden="false" customHeight="false" outlineLevel="0" collapsed="false">
      <c r="E256" s="43"/>
      <c r="F256" s="43"/>
      <c r="G256" s="43"/>
    </row>
    <row r="257" customFormat="false" ht="15.5" hidden="false" customHeight="false" outlineLevel="0" collapsed="false">
      <c r="E257" s="43"/>
      <c r="F257" s="43"/>
      <c r="G257" s="43"/>
    </row>
    <row r="258" customFormat="false" ht="15.5" hidden="false" customHeight="false" outlineLevel="0" collapsed="false">
      <c r="E258" s="43"/>
      <c r="F258" s="43"/>
      <c r="G258" s="43"/>
    </row>
    <row r="259" customFormat="false" ht="15.5" hidden="false" customHeight="false" outlineLevel="0" collapsed="false">
      <c r="E259" s="43"/>
      <c r="F259" s="43"/>
      <c r="G259" s="43"/>
    </row>
    <row r="260" customFormat="false" ht="15.5" hidden="false" customHeight="false" outlineLevel="0" collapsed="false">
      <c r="E260" s="43"/>
      <c r="F260" s="43"/>
      <c r="G260" s="43"/>
    </row>
    <row r="261" customFormat="false" ht="15.5" hidden="false" customHeight="false" outlineLevel="0" collapsed="false">
      <c r="E261" s="43"/>
      <c r="F261" s="43"/>
      <c r="G261" s="43"/>
    </row>
    <row r="262" customFormat="false" ht="15.5" hidden="false" customHeight="false" outlineLevel="0" collapsed="false">
      <c r="E262" s="43"/>
      <c r="F262" s="43"/>
      <c r="G262" s="43"/>
    </row>
    <row r="263" customFormat="false" ht="15.5" hidden="false" customHeight="false" outlineLevel="0" collapsed="false">
      <c r="E263" s="43"/>
      <c r="F263" s="43"/>
      <c r="G263" s="43"/>
    </row>
    <row r="264" customFormat="false" ht="15.5" hidden="false" customHeight="false" outlineLevel="0" collapsed="false">
      <c r="E264" s="43"/>
      <c r="F264" s="43"/>
      <c r="G264" s="43"/>
    </row>
    <row r="265" customFormat="false" ht="15.5" hidden="false" customHeight="false" outlineLevel="0" collapsed="false">
      <c r="E265" s="43"/>
      <c r="F265" s="43"/>
      <c r="G265" s="43"/>
    </row>
    <row r="266" customFormat="false" ht="15.5" hidden="false" customHeight="false" outlineLevel="0" collapsed="false">
      <c r="E266" s="43"/>
      <c r="F266" s="43"/>
      <c r="G266" s="43"/>
    </row>
    <row r="267" customFormat="false" ht="15.5" hidden="false" customHeight="false" outlineLevel="0" collapsed="false">
      <c r="E267" s="43"/>
      <c r="F267" s="43"/>
      <c r="G267" s="43"/>
    </row>
    <row r="268" customFormat="false" ht="15.5" hidden="false" customHeight="false" outlineLevel="0" collapsed="false">
      <c r="E268" s="43"/>
      <c r="F268" s="43"/>
      <c r="G268" s="43"/>
    </row>
    <row r="269" customFormat="false" ht="15.5" hidden="false" customHeight="false" outlineLevel="0" collapsed="false">
      <c r="E269" s="43"/>
      <c r="F269" s="43"/>
      <c r="G269" s="43"/>
    </row>
    <row r="270" customFormat="false" ht="15.5" hidden="false" customHeight="false" outlineLevel="0" collapsed="false">
      <c r="E270" s="43"/>
      <c r="F270" s="43"/>
      <c r="G270" s="43"/>
    </row>
    <row r="271" customFormat="false" ht="15.5" hidden="false" customHeight="false" outlineLevel="0" collapsed="false">
      <c r="E271" s="43"/>
      <c r="F271" s="43"/>
      <c r="G271" s="43"/>
    </row>
    <row r="272" customFormat="false" ht="15.5" hidden="false" customHeight="false" outlineLevel="0" collapsed="false">
      <c r="E272" s="43"/>
      <c r="F272" s="43"/>
      <c r="G272" s="43"/>
    </row>
    <row r="273" customFormat="false" ht="15.5" hidden="false" customHeight="false" outlineLevel="0" collapsed="false">
      <c r="E273" s="43"/>
      <c r="F273" s="43"/>
      <c r="G273" s="43"/>
    </row>
    <row r="274" customFormat="false" ht="15.5" hidden="false" customHeight="false" outlineLevel="0" collapsed="false">
      <c r="E274" s="43"/>
      <c r="F274" s="43"/>
      <c r="G274" s="43"/>
    </row>
    <row r="275" customFormat="false" ht="15.5" hidden="false" customHeight="false" outlineLevel="0" collapsed="false">
      <c r="E275" s="43"/>
      <c r="F275" s="43"/>
      <c r="G275" s="43"/>
    </row>
    <row r="276" customFormat="false" ht="15.5" hidden="false" customHeight="false" outlineLevel="0" collapsed="false">
      <c r="E276" s="43"/>
      <c r="F276" s="43"/>
      <c r="G276" s="43"/>
    </row>
    <row r="277" customFormat="false" ht="15.5" hidden="false" customHeight="false" outlineLevel="0" collapsed="false">
      <c r="E277" s="43"/>
      <c r="F277" s="43"/>
      <c r="G277" s="43"/>
    </row>
    <row r="278" customFormat="false" ht="15.5" hidden="false" customHeight="false" outlineLevel="0" collapsed="false">
      <c r="E278" s="43"/>
      <c r="F278" s="43"/>
      <c r="G278" s="43"/>
    </row>
    <row r="279" customFormat="false" ht="15.5" hidden="false" customHeight="false" outlineLevel="0" collapsed="false">
      <c r="E279" s="43"/>
      <c r="F279" s="43"/>
      <c r="G279" s="43"/>
    </row>
    <row r="280" customFormat="false" ht="15.5" hidden="false" customHeight="false" outlineLevel="0" collapsed="false">
      <c r="E280" s="43"/>
      <c r="F280" s="43"/>
      <c r="G280" s="43"/>
    </row>
    <row r="281" customFormat="false" ht="15.5" hidden="false" customHeight="false" outlineLevel="0" collapsed="false">
      <c r="E281" s="43"/>
      <c r="F281" s="43"/>
      <c r="G281" s="43"/>
    </row>
    <row r="282" customFormat="false" ht="15.5" hidden="false" customHeight="false" outlineLevel="0" collapsed="false">
      <c r="E282" s="43"/>
      <c r="F282" s="43"/>
      <c r="G282" s="43"/>
    </row>
    <row r="283" customFormat="false" ht="15.5" hidden="false" customHeight="false" outlineLevel="0" collapsed="false">
      <c r="E283" s="43"/>
      <c r="F283" s="43"/>
      <c r="G283" s="43"/>
    </row>
    <row r="284" customFormat="false" ht="15.5" hidden="false" customHeight="false" outlineLevel="0" collapsed="false">
      <c r="E284" s="43"/>
      <c r="F284" s="43"/>
      <c r="G284" s="43"/>
    </row>
    <row r="285" customFormat="false" ht="15.5" hidden="false" customHeight="false" outlineLevel="0" collapsed="false">
      <c r="E285" s="43"/>
      <c r="F285" s="43"/>
      <c r="G285" s="43"/>
    </row>
    <row r="286" customFormat="false" ht="15.5" hidden="false" customHeight="false" outlineLevel="0" collapsed="false">
      <c r="E286" s="43"/>
      <c r="F286" s="43"/>
      <c r="G286" s="43"/>
    </row>
    <row r="287" customFormat="false" ht="15.5" hidden="false" customHeight="false" outlineLevel="0" collapsed="false">
      <c r="E287" s="43"/>
      <c r="F287" s="43"/>
      <c r="G287" s="43"/>
    </row>
    <row r="288" customFormat="false" ht="15.5" hidden="false" customHeight="false" outlineLevel="0" collapsed="false">
      <c r="E288" s="43"/>
      <c r="F288" s="43"/>
      <c r="G288" s="43"/>
    </row>
    <row r="289" customFormat="false" ht="15.5" hidden="false" customHeight="false" outlineLevel="0" collapsed="false">
      <c r="E289" s="43"/>
      <c r="F289" s="43"/>
      <c r="G289" s="43"/>
    </row>
    <row r="290" customFormat="false" ht="15.5" hidden="false" customHeight="false" outlineLevel="0" collapsed="false">
      <c r="E290" s="43"/>
      <c r="F290" s="43"/>
      <c r="G290" s="43"/>
    </row>
    <row r="291" customFormat="false" ht="15.5" hidden="false" customHeight="false" outlineLevel="0" collapsed="false">
      <c r="E291" s="43"/>
      <c r="F291" s="43"/>
      <c r="G291" s="43"/>
    </row>
    <row r="292" customFormat="false" ht="15.5" hidden="false" customHeight="false" outlineLevel="0" collapsed="false">
      <c r="E292" s="43"/>
      <c r="F292" s="43"/>
      <c r="G292" s="43"/>
    </row>
    <row r="293" customFormat="false" ht="15.5" hidden="false" customHeight="false" outlineLevel="0" collapsed="false">
      <c r="E293" s="43"/>
      <c r="F293" s="43"/>
      <c r="G293" s="43"/>
    </row>
    <row r="294" customFormat="false" ht="15.5" hidden="false" customHeight="false" outlineLevel="0" collapsed="false">
      <c r="E294" s="43"/>
      <c r="F294" s="43"/>
      <c r="G294" s="43"/>
    </row>
    <row r="295" customFormat="false" ht="15.5" hidden="false" customHeight="false" outlineLevel="0" collapsed="false">
      <c r="E295" s="43"/>
      <c r="F295" s="43"/>
      <c r="G295" s="43"/>
    </row>
    <row r="296" customFormat="false" ht="15.5" hidden="false" customHeight="false" outlineLevel="0" collapsed="false">
      <c r="E296" s="43"/>
      <c r="F296" s="43"/>
      <c r="G296" s="43"/>
    </row>
    <row r="297" customFormat="false" ht="15.5" hidden="false" customHeight="false" outlineLevel="0" collapsed="false">
      <c r="E297" s="43"/>
      <c r="F297" s="43"/>
      <c r="G297" s="43"/>
    </row>
    <row r="298" customFormat="false" ht="15.5" hidden="false" customHeight="false" outlineLevel="0" collapsed="false">
      <c r="E298" s="43"/>
      <c r="F298" s="43"/>
      <c r="G298" s="43"/>
    </row>
    <row r="299" customFormat="false" ht="15.5" hidden="false" customHeight="false" outlineLevel="0" collapsed="false">
      <c r="E299" s="43"/>
      <c r="F299" s="43"/>
      <c r="G299" s="43"/>
    </row>
    <row r="300" customFormat="false" ht="15.5" hidden="false" customHeight="false" outlineLevel="0" collapsed="false">
      <c r="E300" s="43"/>
      <c r="F300" s="43"/>
      <c r="G300" s="43"/>
    </row>
    <row r="301" customFormat="false" ht="15.5" hidden="false" customHeight="false" outlineLevel="0" collapsed="false">
      <c r="E301" s="43"/>
      <c r="F301" s="43"/>
      <c r="G301" s="43"/>
    </row>
    <row r="302" customFormat="false" ht="15.5" hidden="false" customHeight="false" outlineLevel="0" collapsed="false">
      <c r="E302" s="43"/>
      <c r="F302" s="43"/>
      <c r="G302" s="43"/>
    </row>
    <row r="303" customFormat="false" ht="15.5" hidden="false" customHeight="false" outlineLevel="0" collapsed="false">
      <c r="E303" s="43"/>
      <c r="F303" s="43"/>
      <c r="G303" s="43"/>
    </row>
    <row r="304" customFormat="false" ht="15.5" hidden="false" customHeight="false" outlineLevel="0" collapsed="false">
      <c r="E304" s="43"/>
      <c r="F304" s="43"/>
      <c r="G304" s="43"/>
    </row>
    <row r="305" customFormat="false" ht="15.5" hidden="false" customHeight="false" outlineLevel="0" collapsed="false">
      <c r="E305" s="43"/>
      <c r="F305" s="43"/>
      <c r="G305" s="43"/>
    </row>
    <row r="306" customFormat="false" ht="15.5" hidden="false" customHeight="false" outlineLevel="0" collapsed="false">
      <c r="E306" s="43"/>
      <c r="F306" s="43"/>
      <c r="G306" s="43"/>
    </row>
    <row r="307" customFormat="false" ht="15.5" hidden="false" customHeight="false" outlineLevel="0" collapsed="false">
      <c r="E307" s="43"/>
      <c r="F307" s="43"/>
      <c r="G307" s="43"/>
    </row>
    <row r="308" customFormat="false" ht="15.5" hidden="false" customHeight="false" outlineLevel="0" collapsed="false">
      <c r="E308" s="43"/>
      <c r="F308" s="43"/>
      <c r="G308" s="43"/>
    </row>
    <row r="309" customFormat="false" ht="15.5" hidden="false" customHeight="false" outlineLevel="0" collapsed="false">
      <c r="E309" s="43"/>
      <c r="F309" s="43"/>
      <c r="G309" s="43"/>
    </row>
    <row r="310" customFormat="false" ht="15.5" hidden="false" customHeight="false" outlineLevel="0" collapsed="false">
      <c r="E310" s="43"/>
      <c r="F310" s="43"/>
      <c r="G310" s="43"/>
    </row>
    <row r="311" customFormat="false" ht="15.5" hidden="false" customHeight="false" outlineLevel="0" collapsed="false">
      <c r="E311" s="43"/>
      <c r="F311" s="43"/>
      <c r="G311" s="43"/>
    </row>
    <row r="312" customFormat="false" ht="15.5" hidden="false" customHeight="false" outlineLevel="0" collapsed="false">
      <c r="E312" s="43"/>
      <c r="F312" s="43"/>
      <c r="G312" s="43"/>
    </row>
    <row r="313" customFormat="false" ht="15.5" hidden="false" customHeight="false" outlineLevel="0" collapsed="false">
      <c r="E313" s="43"/>
      <c r="F313" s="43"/>
      <c r="G313" s="43"/>
    </row>
    <row r="314" customFormat="false" ht="15.5" hidden="false" customHeight="false" outlineLevel="0" collapsed="false">
      <c r="E314" s="43"/>
      <c r="F314" s="43"/>
      <c r="G314" s="43"/>
    </row>
    <row r="315" customFormat="false" ht="15.5" hidden="false" customHeight="false" outlineLevel="0" collapsed="false">
      <c r="E315" s="43"/>
      <c r="F315" s="43"/>
      <c r="G315" s="43"/>
    </row>
    <row r="316" customFormat="false" ht="15.5" hidden="false" customHeight="false" outlineLevel="0" collapsed="false">
      <c r="E316" s="43"/>
      <c r="F316" s="43"/>
      <c r="G316" s="43"/>
    </row>
    <row r="317" customFormat="false" ht="15.5" hidden="false" customHeight="false" outlineLevel="0" collapsed="false">
      <c r="E317" s="43"/>
      <c r="F317" s="43"/>
      <c r="G317" s="43"/>
    </row>
    <row r="318" customFormat="false" ht="15.5" hidden="false" customHeight="false" outlineLevel="0" collapsed="false">
      <c r="E318" s="43"/>
      <c r="F318" s="43"/>
      <c r="G318" s="43"/>
    </row>
    <row r="319" customFormat="false" ht="15.5" hidden="false" customHeight="false" outlineLevel="0" collapsed="false">
      <c r="E319" s="43"/>
      <c r="F319" s="43"/>
      <c r="G319" s="43"/>
    </row>
    <row r="320" customFormat="false" ht="15.5" hidden="false" customHeight="false" outlineLevel="0" collapsed="false">
      <c r="E320" s="43"/>
      <c r="F320" s="43"/>
      <c r="G320" s="43"/>
    </row>
    <row r="321" customFormat="false" ht="15.5" hidden="false" customHeight="false" outlineLevel="0" collapsed="false">
      <c r="E321" s="43"/>
      <c r="F321" s="43"/>
      <c r="G321" s="43"/>
    </row>
    <row r="322" customFormat="false" ht="15.5" hidden="false" customHeight="false" outlineLevel="0" collapsed="false">
      <c r="E322" s="43"/>
      <c r="F322" s="43"/>
      <c r="G322" s="43"/>
    </row>
    <row r="323" customFormat="false" ht="15.5" hidden="false" customHeight="false" outlineLevel="0" collapsed="false">
      <c r="E323" s="43"/>
      <c r="F323" s="43"/>
      <c r="G323" s="43"/>
    </row>
    <row r="324" customFormat="false" ht="15.5" hidden="false" customHeight="false" outlineLevel="0" collapsed="false">
      <c r="E324" s="43"/>
      <c r="F324" s="43"/>
      <c r="G324" s="43"/>
    </row>
    <row r="325" customFormat="false" ht="15.5" hidden="false" customHeight="false" outlineLevel="0" collapsed="false">
      <c r="E325" s="43"/>
      <c r="F325" s="43"/>
      <c r="G325" s="43"/>
    </row>
    <row r="326" customFormat="false" ht="15.5" hidden="false" customHeight="false" outlineLevel="0" collapsed="false">
      <c r="E326" s="43"/>
      <c r="F326" s="43"/>
      <c r="G326" s="43"/>
    </row>
  </sheetData>
  <mergeCells count="14">
    <mergeCell ref="A6:V6"/>
    <mergeCell ref="A13:A16"/>
    <mergeCell ref="B13:B16"/>
    <mergeCell ref="C13:L13"/>
    <mergeCell ref="M13:V13"/>
    <mergeCell ref="C14:G14"/>
    <mergeCell ref="H14:L14"/>
    <mergeCell ref="M14:Q14"/>
    <mergeCell ref="R14:V14"/>
    <mergeCell ref="C15:G15"/>
    <mergeCell ref="H15:L15"/>
    <mergeCell ref="M15:Q15"/>
    <mergeCell ref="R15:V15"/>
    <mergeCell ref="Y207:Z207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W22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B4" activeCellId="0" sqref="B4"/>
    </sheetView>
  </sheetViews>
  <sheetFormatPr defaultColWidth="8.9921875" defaultRowHeight="14" zeroHeight="false" outlineLevelRow="0" outlineLevelCol="0"/>
  <cols>
    <col collapsed="false" customWidth="true" hidden="false" outlineLevel="0" max="1" min="1" style="242" width="5.07"/>
    <col collapsed="false" customWidth="true" hidden="false" outlineLevel="0" max="2" min="2" style="243" width="36.99"/>
    <col collapsed="false" customWidth="true" hidden="false" outlineLevel="0" max="4" min="3" style="243" width="10.82"/>
    <col collapsed="false" customWidth="true" hidden="false" outlineLevel="0" max="5" min="5" style="243" width="10.08"/>
    <col collapsed="false" customWidth="true" hidden="false" outlineLevel="0" max="6" min="6" style="243" width="13.82"/>
    <col collapsed="false" customWidth="true" hidden="false" outlineLevel="0" max="7" min="7" style="243" width="13.08"/>
    <col collapsed="false" customWidth="true" hidden="false" outlineLevel="0" max="8" min="8" style="243" width="15.99"/>
    <col collapsed="false" customWidth="true" hidden="false" outlineLevel="0" max="9" min="9" style="243" width="11.57"/>
    <col collapsed="false" customWidth="true" hidden="false" outlineLevel="0" max="10" min="10" style="243" width="16.82"/>
    <col collapsed="false" customWidth="true" hidden="false" outlineLevel="0" max="11" min="11" style="243" width="13.08"/>
    <col collapsed="false" customWidth="false" hidden="true" outlineLevel="0" max="13" min="12" style="242" width="8.99"/>
    <col collapsed="false" customWidth="false" hidden="false" outlineLevel="0" max="257" min="14" style="242" width="8.99"/>
  </cols>
  <sheetData>
    <row r="1" customFormat="false" ht="9.65" hidden="false" customHeight="true" outlineLevel="0" collapsed="false">
      <c r="C1" s="244" t="s">
        <v>567</v>
      </c>
    </row>
    <row r="2" customFormat="false" ht="15.5" hidden="false" customHeight="false" outlineLevel="0" collapsed="false">
      <c r="K2" s="4" t="s">
        <v>568</v>
      </c>
    </row>
    <row r="3" customFormat="false" ht="15.5" hidden="false" customHeight="false" outlineLevel="0" collapsed="false">
      <c r="K3" s="135" t="s">
        <v>2</v>
      </c>
    </row>
    <row r="4" customFormat="false" ht="15.5" hidden="false" customHeight="false" outlineLevel="0" collapsed="false">
      <c r="K4" s="135" t="s">
        <v>3</v>
      </c>
    </row>
    <row r="5" customFormat="false" ht="15.5" hidden="false" customHeight="false" outlineLevel="0" collapsed="false">
      <c r="K5" s="4"/>
    </row>
    <row r="6" customFormat="false" ht="39" hidden="false" customHeight="true" outlineLevel="0" collapsed="false">
      <c r="A6" s="245" t="s">
        <v>569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</row>
    <row r="7" customFormat="false" ht="15.5" hidden="false" customHeight="false" outlineLevel="0" collapsed="false">
      <c r="K7" s="4" t="s">
        <v>570</v>
      </c>
    </row>
    <row r="8" customFormat="false" ht="15.5" hidden="false" customHeight="false" outlineLevel="0" collapsed="false">
      <c r="K8" s="4" t="s">
        <v>6</v>
      </c>
    </row>
    <row r="9" customFormat="false" ht="15.5" hidden="false" customHeight="false" outlineLevel="0" collapsed="false">
      <c r="K9" s="4" t="s">
        <v>7</v>
      </c>
    </row>
    <row r="10" customFormat="false" ht="15.5" hidden="false" customHeight="false" outlineLevel="0" collapsed="false">
      <c r="K10" s="6" t="s">
        <v>8</v>
      </c>
    </row>
    <row r="11" customFormat="false" ht="15.5" hidden="false" customHeight="false" outlineLevel="0" collapsed="false">
      <c r="K11" s="4" t="s">
        <v>9</v>
      </c>
    </row>
    <row r="12" customFormat="false" ht="15.5" hidden="false" customHeight="false" outlineLevel="0" collapsed="false">
      <c r="K12" s="4" t="s">
        <v>10</v>
      </c>
    </row>
    <row r="13" customFormat="false" ht="16" hidden="false" customHeight="false" outlineLevel="0" collapsed="false">
      <c r="E13" s="246"/>
    </row>
    <row r="14" s="243" customFormat="true" ht="84.75" hidden="false" customHeight="true" outlineLevel="0" collapsed="false">
      <c r="A14" s="247" t="s">
        <v>571</v>
      </c>
      <c r="B14" s="248" t="s">
        <v>572</v>
      </c>
      <c r="C14" s="248" t="s">
        <v>573</v>
      </c>
      <c r="D14" s="248"/>
      <c r="E14" s="248"/>
      <c r="F14" s="248" t="s">
        <v>574</v>
      </c>
      <c r="G14" s="248"/>
      <c r="H14" s="248" t="s">
        <v>575</v>
      </c>
      <c r="I14" s="248"/>
      <c r="J14" s="248"/>
      <c r="K14" s="248"/>
    </row>
    <row r="15" s="243" customFormat="true" ht="39.75" hidden="false" customHeight="true" outlineLevel="0" collapsed="false">
      <c r="A15" s="247"/>
      <c r="B15" s="248"/>
      <c r="C15" s="90" t="s">
        <v>576</v>
      </c>
      <c r="D15" s="90" t="s">
        <v>577</v>
      </c>
      <c r="E15" s="90" t="s">
        <v>578</v>
      </c>
      <c r="F15" s="90" t="s">
        <v>579</v>
      </c>
      <c r="G15" s="90" t="s">
        <v>580</v>
      </c>
      <c r="H15" s="90" t="s">
        <v>581</v>
      </c>
      <c r="I15" s="90" t="s">
        <v>582</v>
      </c>
      <c r="J15" s="90" t="s">
        <v>583</v>
      </c>
      <c r="K15" s="90" t="s">
        <v>584</v>
      </c>
    </row>
    <row r="16" customFormat="false" ht="63.65" hidden="false" customHeight="true" outlineLevel="0" collapsed="false">
      <c r="A16" s="247"/>
      <c r="B16" s="248"/>
      <c r="C16" s="248"/>
      <c r="D16" s="248"/>
      <c r="E16" s="248"/>
      <c r="F16" s="248"/>
      <c r="G16" s="248"/>
      <c r="H16" s="248"/>
      <c r="I16" s="248"/>
      <c r="J16" s="248"/>
      <c r="K16" s="248"/>
    </row>
    <row r="17" s="251" customFormat="true" ht="30" hidden="false" customHeight="false" outlineLevel="0" collapsed="false">
      <c r="A17" s="249"/>
      <c r="B17" s="60" t="s">
        <v>41</v>
      </c>
      <c r="C17" s="250"/>
      <c r="D17" s="250"/>
      <c r="E17" s="250"/>
      <c r="F17" s="250"/>
      <c r="G17" s="250"/>
      <c r="H17" s="250"/>
      <c r="I17" s="250"/>
      <c r="J17" s="250"/>
      <c r="K17" s="250"/>
    </row>
    <row r="18" customFormat="false" ht="30" hidden="false" customHeight="false" outlineLevel="0" collapsed="false">
      <c r="A18" s="252"/>
      <c r="B18" s="30" t="s">
        <v>43</v>
      </c>
      <c r="C18" s="123"/>
      <c r="D18" s="123"/>
      <c r="E18" s="123"/>
      <c r="F18" s="123"/>
      <c r="G18" s="123"/>
      <c r="H18" s="123"/>
      <c r="I18" s="123"/>
      <c r="J18" s="123"/>
      <c r="K18" s="123"/>
    </row>
    <row r="19" s="251" customFormat="true" ht="15.5" hidden="false" customHeight="false" outlineLevel="0" collapsed="false">
      <c r="A19" s="253"/>
      <c r="B19" s="33" t="s">
        <v>44</v>
      </c>
      <c r="C19" s="254"/>
      <c r="D19" s="254"/>
      <c r="E19" s="254"/>
      <c r="F19" s="254"/>
      <c r="G19" s="254"/>
      <c r="H19" s="254"/>
      <c r="I19" s="254"/>
      <c r="J19" s="254"/>
      <c r="K19" s="254"/>
    </row>
    <row r="20" s="251" customFormat="true" ht="79" hidden="false" customHeight="true" outlineLevel="0" collapsed="false">
      <c r="A20" s="25" t="n">
        <v>1</v>
      </c>
      <c r="B20" s="37" t="s">
        <v>46</v>
      </c>
      <c r="C20" s="224"/>
      <c r="D20" s="224"/>
      <c r="E20" s="224"/>
      <c r="F20" s="224" t="n">
        <v>2015</v>
      </c>
      <c r="G20" s="224" t="n">
        <v>2016</v>
      </c>
      <c r="H20" s="224" t="s">
        <v>585</v>
      </c>
      <c r="I20" s="224" t="s">
        <v>586</v>
      </c>
      <c r="J20" s="224" t="s">
        <v>585</v>
      </c>
      <c r="K20" s="224" t="s">
        <v>586</v>
      </c>
    </row>
    <row r="21" s="251" customFormat="true" ht="79" hidden="false" customHeight="true" outlineLevel="0" collapsed="false">
      <c r="A21" s="25" t="n">
        <f aca="false">A20+1</f>
        <v>2</v>
      </c>
      <c r="B21" s="37" t="s">
        <v>47</v>
      </c>
      <c r="C21" s="224"/>
      <c r="D21" s="224"/>
      <c r="E21" s="224"/>
      <c r="F21" s="224" t="n">
        <v>2015</v>
      </c>
      <c r="G21" s="224" t="n">
        <v>2016</v>
      </c>
      <c r="H21" s="224" t="s">
        <v>585</v>
      </c>
      <c r="I21" s="224" t="s">
        <v>586</v>
      </c>
      <c r="J21" s="224" t="s">
        <v>585</v>
      </c>
      <c r="K21" s="224" t="s">
        <v>586</v>
      </c>
    </row>
    <row r="22" s="251" customFormat="true" ht="79" hidden="false" customHeight="true" outlineLevel="0" collapsed="false">
      <c r="A22" s="25" t="n">
        <f aca="false">A21+1</f>
        <v>3</v>
      </c>
      <c r="B22" s="37" t="s">
        <v>48</v>
      </c>
      <c r="C22" s="224" t="n">
        <v>0.663</v>
      </c>
      <c r="D22" s="224"/>
      <c r="E22" s="104" t="n">
        <f aca="false">0.0085+0.11+0.0095+0.0064+0.04+0.02+0.21</f>
        <v>0.4044</v>
      </c>
      <c r="F22" s="224" t="n">
        <v>2015</v>
      </c>
      <c r="G22" s="224" t="n">
        <v>2016</v>
      </c>
      <c r="H22" s="224" t="s">
        <v>587</v>
      </c>
      <c r="I22" s="224" t="s">
        <v>586</v>
      </c>
      <c r="J22" s="224" t="s">
        <v>587</v>
      </c>
      <c r="K22" s="224" t="s">
        <v>586</v>
      </c>
    </row>
    <row r="23" s="255" customFormat="true" ht="79" hidden="false" customHeight="true" outlineLevel="0" collapsed="false">
      <c r="A23" s="25" t="n">
        <f aca="false">A22+1</f>
        <v>4</v>
      </c>
      <c r="B23" s="37" t="s">
        <v>49</v>
      </c>
      <c r="C23" s="221"/>
      <c r="D23" s="221"/>
      <c r="E23" s="221" t="n">
        <v>0.45</v>
      </c>
      <c r="F23" s="221" t="n">
        <v>2015</v>
      </c>
      <c r="G23" s="221" t="n">
        <v>2016</v>
      </c>
      <c r="H23" s="224" t="s">
        <v>587</v>
      </c>
      <c r="I23" s="224" t="s">
        <v>586</v>
      </c>
      <c r="J23" s="224" t="s">
        <v>587</v>
      </c>
      <c r="K23" s="224" t="s">
        <v>586</v>
      </c>
      <c r="N23" s="256"/>
      <c r="O23" s="256"/>
    </row>
    <row r="24" s="251" customFormat="true" ht="79" hidden="false" customHeight="true" outlineLevel="0" collapsed="false">
      <c r="A24" s="25" t="n">
        <f aca="false">A23+1</f>
        <v>5</v>
      </c>
      <c r="B24" s="37" t="s">
        <v>50</v>
      </c>
      <c r="C24" s="224"/>
      <c r="D24" s="224"/>
      <c r="E24" s="104" t="n">
        <f aca="false">0.296+0.351196+0.772579+0.951579</f>
        <v>2.371354</v>
      </c>
      <c r="F24" s="224" t="n">
        <v>2015</v>
      </c>
      <c r="G24" s="224" t="n">
        <v>2016</v>
      </c>
      <c r="H24" s="224" t="s">
        <v>587</v>
      </c>
      <c r="I24" s="224" t="s">
        <v>586</v>
      </c>
      <c r="J24" s="224" t="s">
        <v>587</v>
      </c>
      <c r="K24" s="224" t="s">
        <v>586</v>
      </c>
      <c r="N24" s="257"/>
      <c r="O24" s="258"/>
    </row>
    <row r="25" s="251" customFormat="true" ht="79" hidden="false" customHeight="true" outlineLevel="0" collapsed="false">
      <c r="A25" s="25" t="n">
        <f aca="false">A24+1</f>
        <v>6</v>
      </c>
      <c r="B25" s="37" t="s">
        <v>51</v>
      </c>
      <c r="C25" s="259" t="n">
        <v>0.16</v>
      </c>
      <c r="D25" s="224"/>
      <c r="E25" s="224" t="n">
        <v>0.98</v>
      </c>
      <c r="F25" s="224" t="n">
        <v>2015</v>
      </c>
      <c r="G25" s="224" t="n">
        <v>2016</v>
      </c>
      <c r="H25" s="224" t="s">
        <v>587</v>
      </c>
      <c r="I25" s="224" t="s">
        <v>586</v>
      </c>
      <c r="J25" s="224" t="s">
        <v>587</v>
      </c>
      <c r="K25" s="224" t="s">
        <v>586</v>
      </c>
      <c r="N25" s="258"/>
      <c r="O25" s="258"/>
    </row>
    <row r="26" s="251" customFormat="true" ht="79" hidden="false" customHeight="true" outlineLevel="0" collapsed="false">
      <c r="A26" s="25" t="n">
        <f aca="false">A25+1</f>
        <v>7</v>
      </c>
      <c r="B26" s="37" t="s">
        <v>52</v>
      </c>
      <c r="C26" s="259" t="n">
        <v>0.16</v>
      </c>
      <c r="D26" s="224"/>
      <c r="E26" s="104" t="n">
        <f aca="false">0.71+0.251</f>
        <v>0.961</v>
      </c>
      <c r="F26" s="224" t="n">
        <v>2015</v>
      </c>
      <c r="G26" s="224" t="n">
        <v>2016</v>
      </c>
      <c r="H26" s="224" t="s">
        <v>587</v>
      </c>
      <c r="I26" s="224" t="s">
        <v>586</v>
      </c>
      <c r="J26" s="224" t="s">
        <v>587</v>
      </c>
      <c r="K26" s="224" t="s">
        <v>586</v>
      </c>
    </row>
    <row r="27" s="251" customFormat="true" ht="79" hidden="false" customHeight="true" outlineLevel="0" collapsed="false">
      <c r="A27" s="25" t="n">
        <f aca="false">A26+1</f>
        <v>8</v>
      </c>
      <c r="B27" s="37" t="s">
        <v>53</v>
      </c>
      <c r="C27" s="224"/>
      <c r="D27" s="224"/>
      <c r="E27" s="224" t="n">
        <v>1.121</v>
      </c>
      <c r="F27" s="224" t="n">
        <v>2015</v>
      </c>
      <c r="G27" s="224" t="n">
        <v>2016</v>
      </c>
      <c r="H27" s="224" t="s">
        <v>587</v>
      </c>
      <c r="I27" s="224" t="s">
        <v>586</v>
      </c>
      <c r="J27" s="224" t="s">
        <v>587</v>
      </c>
      <c r="K27" s="224" t="s">
        <v>586</v>
      </c>
    </row>
    <row r="28" s="251" customFormat="true" ht="79" hidden="false" customHeight="true" outlineLevel="0" collapsed="false">
      <c r="A28" s="25" t="n">
        <f aca="false">A27+1</f>
        <v>9</v>
      </c>
      <c r="B28" s="37" t="s">
        <v>54</v>
      </c>
      <c r="C28" s="259" t="n">
        <v>0.25</v>
      </c>
      <c r="D28" s="224"/>
      <c r="E28" s="104" t="n">
        <f aca="false">0.644976+0.014</f>
        <v>0.658976</v>
      </c>
      <c r="F28" s="224" t="n">
        <v>2015</v>
      </c>
      <c r="G28" s="224" t="n">
        <v>2016</v>
      </c>
      <c r="H28" s="224" t="s">
        <v>587</v>
      </c>
      <c r="I28" s="224" t="s">
        <v>586</v>
      </c>
      <c r="J28" s="224" t="s">
        <v>587</v>
      </c>
      <c r="K28" s="224" t="s">
        <v>586</v>
      </c>
    </row>
    <row r="29" s="251" customFormat="true" ht="79" hidden="false" customHeight="true" outlineLevel="0" collapsed="false">
      <c r="A29" s="25" t="n">
        <f aca="false">A28+1</f>
        <v>10</v>
      </c>
      <c r="B29" s="37" t="s">
        <v>55</v>
      </c>
      <c r="C29" s="259" t="n">
        <v>0.25</v>
      </c>
      <c r="D29" s="224"/>
      <c r="E29" s="93" t="n">
        <v>0.51</v>
      </c>
      <c r="F29" s="224" t="n">
        <v>2015</v>
      </c>
      <c r="G29" s="224" t="n">
        <v>2016</v>
      </c>
      <c r="H29" s="224" t="s">
        <v>587</v>
      </c>
      <c r="I29" s="224" t="s">
        <v>586</v>
      </c>
      <c r="J29" s="224" t="s">
        <v>585</v>
      </c>
      <c r="K29" s="224" t="s">
        <v>586</v>
      </c>
    </row>
    <row r="30" s="251" customFormat="true" ht="79" hidden="false" customHeight="true" outlineLevel="0" collapsed="false">
      <c r="A30" s="25" t="n">
        <f aca="false">A29+1</f>
        <v>11</v>
      </c>
      <c r="B30" s="37" t="s">
        <v>56</v>
      </c>
      <c r="C30" s="259" t="n">
        <v>0.25</v>
      </c>
      <c r="D30" s="224"/>
      <c r="E30" s="93" t="n">
        <v>0.51</v>
      </c>
      <c r="F30" s="224" t="n">
        <v>2015</v>
      </c>
      <c r="G30" s="224" t="n">
        <v>2016</v>
      </c>
      <c r="H30" s="224" t="s">
        <v>587</v>
      </c>
      <c r="I30" s="224" t="s">
        <v>586</v>
      </c>
      <c r="J30" s="224" t="s">
        <v>587</v>
      </c>
      <c r="K30" s="224" t="s">
        <v>586</v>
      </c>
    </row>
    <row r="31" s="251" customFormat="true" ht="79" hidden="false" customHeight="true" outlineLevel="0" collapsed="false">
      <c r="A31" s="25" t="n">
        <f aca="false">A30+1</f>
        <v>12</v>
      </c>
      <c r="B31" s="37" t="s">
        <v>57</v>
      </c>
      <c r="C31" s="259" t="n">
        <v>0.4</v>
      </c>
      <c r="D31" s="224"/>
      <c r="E31" s="259" t="n">
        <v>2.8</v>
      </c>
      <c r="F31" s="224" t="n">
        <v>2015</v>
      </c>
      <c r="G31" s="224" t="n">
        <v>2016</v>
      </c>
      <c r="H31" s="224" t="s">
        <v>587</v>
      </c>
      <c r="I31" s="224" t="s">
        <v>586</v>
      </c>
      <c r="J31" s="224" t="s">
        <v>587</v>
      </c>
      <c r="K31" s="224" t="s">
        <v>586</v>
      </c>
      <c r="N31" s="258"/>
    </row>
    <row r="32" s="251" customFormat="true" ht="79" hidden="false" customHeight="true" outlineLevel="0" collapsed="false">
      <c r="A32" s="25" t="n">
        <f aca="false">A31+1</f>
        <v>13</v>
      </c>
      <c r="B32" s="37" t="s">
        <v>58</v>
      </c>
      <c r="C32" s="259"/>
      <c r="D32" s="224"/>
      <c r="E32" s="104" t="n">
        <f aca="false">0.43</f>
        <v>0.43</v>
      </c>
      <c r="F32" s="224" t="n">
        <v>2015</v>
      </c>
      <c r="G32" s="224" t="n">
        <v>2016</v>
      </c>
      <c r="H32" s="224" t="s">
        <v>587</v>
      </c>
      <c r="I32" s="224" t="s">
        <v>586</v>
      </c>
      <c r="J32" s="224" t="s">
        <v>587</v>
      </c>
      <c r="K32" s="224" t="s">
        <v>586</v>
      </c>
      <c r="N32" s="257"/>
    </row>
    <row r="33" s="251" customFormat="true" ht="79" hidden="false" customHeight="true" outlineLevel="0" collapsed="false">
      <c r="A33" s="25" t="n">
        <f aca="false">A32+1</f>
        <v>14</v>
      </c>
      <c r="B33" s="37" t="s">
        <v>59</v>
      </c>
      <c r="C33" s="259"/>
      <c r="D33" s="224"/>
      <c r="E33" s="104" t="n">
        <v>0.59</v>
      </c>
      <c r="F33" s="224" t="n">
        <v>2015</v>
      </c>
      <c r="G33" s="224" t="n">
        <v>2016</v>
      </c>
      <c r="H33" s="224" t="s">
        <v>587</v>
      </c>
      <c r="I33" s="224" t="s">
        <v>586</v>
      </c>
      <c r="J33" s="224" t="s">
        <v>587</v>
      </c>
      <c r="K33" s="224" t="s">
        <v>586</v>
      </c>
      <c r="N33" s="258"/>
    </row>
    <row r="34" s="251" customFormat="true" ht="79" hidden="false" customHeight="true" outlineLevel="0" collapsed="false">
      <c r="A34" s="25" t="n">
        <f aca="false">A33+1</f>
        <v>15</v>
      </c>
      <c r="B34" s="37" t="s">
        <v>60</v>
      </c>
      <c r="C34" s="259"/>
      <c r="D34" s="224"/>
      <c r="E34" s="260" t="n">
        <v>0.431</v>
      </c>
      <c r="F34" s="224" t="n">
        <v>2015</v>
      </c>
      <c r="G34" s="224" t="n">
        <v>2016</v>
      </c>
      <c r="H34" s="224" t="s">
        <v>587</v>
      </c>
      <c r="I34" s="224" t="s">
        <v>586</v>
      </c>
      <c r="J34" s="224" t="s">
        <v>587</v>
      </c>
      <c r="K34" s="224" t="s">
        <v>586</v>
      </c>
    </row>
    <row r="35" s="251" customFormat="true" ht="79" hidden="false" customHeight="true" outlineLevel="0" collapsed="false">
      <c r="A35" s="25" t="n">
        <f aca="false">A34+1</f>
        <v>16</v>
      </c>
      <c r="B35" s="37" t="s">
        <v>61</v>
      </c>
      <c r="C35" s="259"/>
      <c r="D35" s="224"/>
      <c r="E35" s="104" t="n">
        <f aca="false">0.25+0.245</f>
        <v>0.495</v>
      </c>
      <c r="F35" s="224" t="n">
        <v>2015</v>
      </c>
      <c r="G35" s="224" t="n">
        <v>2016</v>
      </c>
      <c r="H35" s="224" t="s">
        <v>587</v>
      </c>
      <c r="I35" s="224" t="s">
        <v>586</v>
      </c>
      <c r="J35" s="224" t="s">
        <v>587</v>
      </c>
      <c r="K35" s="224" t="s">
        <v>586</v>
      </c>
    </row>
    <row r="36" s="251" customFormat="true" ht="79" hidden="false" customHeight="true" outlineLevel="0" collapsed="false">
      <c r="A36" s="25" t="n">
        <f aca="false">A35+1</f>
        <v>17</v>
      </c>
      <c r="B36" s="37" t="s">
        <v>62</v>
      </c>
      <c r="C36" s="259"/>
      <c r="D36" s="224"/>
      <c r="E36" s="261"/>
      <c r="F36" s="224" t="n">
        <v>2016</v>
      </c>
      <c r="G36" s="224" t="n">
        <v>2017</v>
      </c>
      <c r="H36" s="224" t="s">
        <v>585</v>
      </c>
      <c r="I36" s="224" t="s">
        <v>586</v>
      </c>
      <c r="J36" s="224" t="s">
        <v>585</v>
      </c>
      <c r="K36" s="224" t="s">
        <v>586</v>
      </c>
    </row>
    <row r="37" s="251" customFormat="true" ht="79" hidden="false" customHeight="true" outlineLevel="0" collapsed="false">
      <c r="A37" s="25" t="n">
        <f aca="false">A36+1</f>
        <v>18</v>
      </c>
      <c r="B37" s="37" t="s">
        <v>63</v>
      </c>
      <c r="C37" s="259"/>
      <c r="D37" s="224"/>
      <c r="E37" s="261" t="n">
        <v>6.19</v>
      </c>
      <c r="F37" s="224" t="n">
        <v>2016</v>
      </c>
      <c r="G37" s="224" t="n">
        <v>2017</v>
      </c>
      <c r="H37" s="224" t="s">
        <v>585</v>
      </c>
      <c r="I37" s="224" t="s">
        <v>586</v>
      </c>
      <c r="J37" s="224" t="s">
        <v>585</v>
      </c>
      <c r="K37" s="224" t="s">
        <v>586</v>
      </c>
    </row>
    <row r="38" s="251" customFormat="true" ht="79" hidden="false" customHeight="true" outlineLevel="0" collapsed="false">
      <c r="A38" s="25" t="n">
        <f aca="false">A37+1</f>
        <v>19</v>
      </c>
      <c r="B38" s="37" t="s">
        <v>64</v>
      </c>
      <c r="C38" s="259"/>
      <c r="D38" s="224"/>
      <c r="E38" s="261" t="n">
        <v>6.3</v>
      </c>
      <c r="F38" s="224" t="n">
        <v>2016</v>
      </c>
      <c r="G38" s="224" t="n">
        <v>2017</v>
      </c>
      <c r="H38" s="224" t="s">
        <v>585</v>
      </c>
      <c r="I38" s="224" t="s">
        <v>586</v>
      </c>
      <c r="J38" s="224" t="s">
        <v>585</v>
      </c>
      <c r="K38" s="224" t="s">
        <v>586</v>
      </c>
    </row>
    <row r="39" s="251" customFormat="true" ht="79" hidden="false" customHeight="true" outlineLevel="0" collapsed="false">
      <c r="A39" s="25" t="n">
        <f aca="false">A38+1</f>
        <v>20</v>
      </c>
      <c r="B39" s="37" t="s">
        <v>65</v>
      </c>
      <c r="C39" s="259" t="n">
        <v>0.4</v>
      </c>
      <c r="D39" s="224"/>
      <c r="E39" s="261" t="n">
        <v>2.4</v>
      </c>
      <c r="F39" s="224" t="n">
        <v>2016</v>
      </c>
      <c r="G39" s="224" t="n">
        <v>2017</v>
      </c>
      <c r="H39" s="224" t="s">
        <v>585</v>
      </c>
      <c r="I39" s="224" t="s">
        <v>586</v>
      </c>
      <c r="J39" s="224" t="s">
        <v>585</v>
      </c>
      <c r="K39" s="224" t="s">
        <v>586</v>
      </c>
    </row>
    <row r="40" s="251" customFormat="true" ht="79" hidden="false" customHeight="true" outlineLevel="0" collapsed="false">
      <c r="A40" s="25" t="n">
        <f aca="false">A39+1</f>
        <v>21</v>
      </c>
      <c r="B40" s="48" t="s">
        <v>66</v>
      </c>
      <c r="C40" s="259" t="n">
        <v>0.25</v>
      </c>
      <c r="D40" s="224"/>
      <c r="E40" s="261" t="n">
        <v>4.25</v>
      </c>
      <c r="F40" s="224" t="n">
        <v>2016</v>
      </c>
      <c r="G40" s="224" t="n">
        <v>2017</v>
      </c>
      <c r="H40" s="224" t="s">
        <v>587</v>
      </c>
      <c r="I40" s="224" t="s">
        <v>586</v>
      </c>
      <c r="J40" s="224" t="s">
        <v>585</v>
      </c>
      <c r="K40" s="224" t="s">
        <v>586</v>
      </c>
    </row>
    <row r="41" s="251" customFormat="true" ht="79" hidden="false" customHeight="true" outlineLevel="0" collapsed="false">
      <c r="A41" s="25" t="n">
        <f aca="false">A40+1</f>
        <v>22</v>
      </c>
      <c r="B41" s="37" t="s">
        <v>67</v>
      </c>
      <c r="C41" s="224" t="n">
        <v>0.16</v>
      </c>
      <c r="D41" s="224"/>
      <c r="E41" s="104" t="n">
        <f aca="false">0.52+0.405</f>
        <v>0.925</v>
      </c>
      <c r="F41" s="224" t="n">
        <v>2015</v>
      </c>
      <c r="G41" s="224" t="n">
        <v>2016</v>
      </c>
      <c r="H41" s="224" t="s">
        <v>587</v>
      </c>
      <c r="I41" s="224" t="s">
        <v>586</v>
      </c>
      <c r="J41" s="224" t="s">
        <v>585</v>
      </c>
      <c r="K41" s="224" t="s">
        <v>586</v>
      </c>
    </row>
    <row r="42" s="251" customFormat="true" ht="79" hidden="false" customHeight="true" outlineLevel="0" collapsed="false">
      <c r="A42" s="25" t="n">
        <f aca="false">A41+1</f>
        <v>23</v>
      </c>
      <c r="B42" s="37" t="s">
        <v>69</v>
      </c>
      <c r="C42" s="224"/>
      <c r="D42" s="224"/>
      <c r="E42" s="104" t="n">
        <v>0.322</v>
      </c>
      <c r="F42" s="224" t="n">
        <v>2016</v>
      </c>
      <c r="G42" s="224" t="n">
        <v>2016</v>
      </c>
      <c r="H42" s="224" t="s">
        <v>585</v>
      </c>
      <c r="I42" s="224" t="s">
        <v>586</v>
      </c>
      <c r="J42" s="224" t="s">
        <v>585</v>
      </c>
      <c r="K42" s="224" t="s">
        <v>586</v>
      </c>
    </row>
    <row r="43" s="251" customFormat="true" ht="15.5" hidden="false" customHeight="false" outlineLevel="0" collapsed="false">
      <c r="A43" s="253"/>
      <c r="B43" s="33" t="s">
        <v>71</v>
      </c>
      <c r="C43" s="262"/>
      <c r="D43" s="254"/>
      <c r="E43" s="263"/>
      <c r="F43" s="254"/>
      <c r="G43" s="254"/>
      <c r="H43" s="254"/>
      <c r="I43" s="254"/>
      <c r="J43" s="254"/>
      <c r="K43" s="254"/>
    </row>
    <row r="44" s="251" customFormat="true" ht="79" hidden="false" customHeight="true" outlineLevel="0" collapsed="false">
      <c r="A44" s="25" t="n">
        <v>24</v>
      </c>
      <c r="B44" s="48" t="s">
        <v>73</v>
      </c>
      <c r="C44" s="259"/>
      <c r="D44" s="224"/>
      <c r="E44" s="261"/>
      <c r="F44" s="224" t="n">
        <v>2015</v>
      </c>
      <c r="G44" s="224" t="n">
        <v>2016</v>
      </c>
      <c r="H44" s="224" t="s">
        <v>587</v>
      </c>
      <c r="I44" s="224" t="s">
        <v>586</v>
      </c>
      <c r="J44" s="224" t="s">
        <v>587</v>
      </c>
      <c r="K44" s="224" t="s">
        <v>586</v>
      </c>
    </row>
    <row r="45" s="251" customFormat="true" ht="79" hidden="false" customHeight="true" outlineLevel="0" collapsed="false">
      <c r="A45" s="25" t="n">
        <f aca="false">A44+1</f>
        <v>25</v>
      </c>
      <c r="B45" s="37" t="s">
        <v>74</v>
      </c>
      <c r="C45" s="259"/>
      <c r="E45" s="261" t="n">
        <v>1.4</v>
      </c>
      <c r="F45" s="224" t="n">
        <v>2015</v>
      </c>
      <c r="G45" s="224" t="n">
        <v>2016</v>
      </c>
      <c r="H45" s="224" t="s">
        <v>587</v>
      </c>
      <c r="I45" s="224" t="s">
        <v>586</v>
      </c>
      <c r="J45" s="224" t="s">
        <v>587</v>
      </c>
      <c r="K45" s="224" t="s">
        <v>586</v>
      </c>
      <c r="M45" s="251" t="s">
        <v>588</v>
      </c>
    </row>
    <row r="46" s="251" customFormat="true" ht="79" hidden="false" customHeight="true" outlineLevel="0" collapsed="false">
      <c r="A46" s="25" t="n">
        <f aca="false">A45+1</f>
        <v>26</v>
      </c>
      <c r="B46" s="37" t="s">
        <v>75</v>
      </c>
      <c r="C46" s="259"/>
      <c r="D46" s="224"/>
      <c r="E46" s="264" t="n">
        <v>10.4</v>
      </c>
      <c r="F46" s="224" t="n">
        <v>2015</v>
      </c>
      <c r="G46" s="224" t="n">
        <v>2016</v>
      </c>
      <c r="H46" s="224" t="s">
        <v>587</v>
      </c>
      <c r="I46" s="224" t="s">
        <v>586</v>
      </c>
      <c r="J46" s="224" t="s">
        <v>587</v>
      </c>
      <c r="K46" s="224" t="s">
        <v>586</v>
      </c>
    </row>
    <row r="47" s="251" customFormat="true" ht="79" hidden="false" customHeight="true" outlineLevel="0" collapsed="false">
      <c r="A47" s="25" t="n">
        <f aca="false">A46+1</f>
        <v>27</v>
      </c>
      <c r="B47" s="37" t="s">
        <v>76</v>
      </c>
      <c r="C47" s="259" t="n">
        <v>0.1</v>
      </c>
      <c r="D47" s="224"/>
      <c r="E47" s="264" t="n">
        <v>0.67</v>
      </c>
      <c r="F47" s="224" t="n">
        <v>2015</v>
      </c>
      <c r="G47" s="224" t="n">
        <v>2016</v>
      </c>
      <c r="H47" s="224" t="s">
        <v>587</v>
      </c>
      <c r="I47" s="224" t="s">
        <v>586</v>
      </c>
      <c r="J47" s="224" t="s">
        <v>587</v>
      </c>
      <c r="K47" s="224" t="s">
        <v>586</v>
      </c>
    </row>
    <row r="48" s="251" customFormat="true" ht="79" hidden="false" customHeight="true" outlineLevel="0" collapsed="false">
      <c r="A48" s="25" t="n">
        <f aca="false">A47+1</f>
        <v>28</v>
      </c>
      <c r="B48" s="37" t="s">
        <v>77</v>
      </c>
      <c r="C48" s="259"/>
      <c r="D48" s="224"/>
      <c r="E48" s="264" t="n">
        <v>3.6</v>
      </c>
      <c r="F48" s="224" t="n">
        <v>2015</v>
      </c>
      <c r="G48" s="224" t="n">
        <v>2016</v>
      </c>
      <c r="H48" s="224" t="s">
        <v>587</v>
      </c>
      <c r="I48" s="224" t="s">
        <v>586</v>
      </c>
      <c r="J48" s="224" t="s">
        <v>587</v>
      </c>
      <c r="K48" s="224" t="s">
        <v>586</v>
      </c>
    </row>
    <row r="49" s="251" customFormat="true" ht="79" hidden="false" customHeight="true" outlineLevel="0" collapsed="false">
      <c r="A49" s="25" t="n">
        <f aca="false">A48+1</f>
        <v>29</v>
      </c>
      <c r="B49" s="37" t="s">
        <v>78</v>
      </c>
      <c r="C49" s="259"/>
      <c r="D49" s="224"/>
      <c r="E49" s="264" t="n">
        <v>1.55</v>
      </c>
      <c r="F49" s="224" t="n">
        <v>2015</v>
      </c>
      <c r="G49" s="224" t="n">
        <v>2016</v>
      </c>
      <c r="H49" s="224" t="s">
        <v>587</v>
      </c>
      <c r="I49" s="224" t="s">
        <v>586</v>
      </c>
      <c r="J49" s="224" t="s">
        <v>587</v>
      </c>
      <c r="K49" s="224" t="s">
        <v>586</v>
      </c>
    </row>
    <row r="50" s="251" customFormat="true" ht="79" hidden="false" customHeight="true" outlineLevel="0" collapsed="false">
      <c r="A50" s="25" t="n">
        <f aca="false">A49+1</f>
        <v>30</v>
      </c>
      <c r="B50" s="37" t="s">
        <v>79</v>
      </c>
      <c r="C50" s="259"/>
      <c r="D50" s="224"/>
      <c r="E50" s="264" t="n">
        <v>0.45</v>
      </c>
      <c r="F50" s="224" t="n">
        <v>2015</v>
      </c>
      <c r="G50" s="224" t="n">
        <v>2016</v>
      </c>
      <c r="H50" s="224" t="s">
        <v>587</v>
      </c>
      <c r="I50" s="224" t="s">
        <v>586</v>
      </c>
      <c r="J50" s="224" t="s">
        <v>587</v>
      </c>
      <c r="K50" s="224" t="s">
        <v>586</v>
      </c>
    </row>
    <row r="51" s="251" customFormat="true" ht="79" hidden="false" customHeight="true" outlineLevel="0" collapsed="false">
      <c r="A51" s="25" t="n">
        <f aca="false">A50+1</f>
        <v>31</v>
      </c>
      <c r="B51" s="37" t="s">
        <v>80</v>
      </c>
      <c r="C51" s="259"/>
      <c r="D51" s="224"/>
      <c r="E51" s="261"/>
      <c r="F51" s="224" t="n">
        <v>2015</v>
      </c>
      <c r="G51" s="224" t="n">
        <v>2016</v>
      </c>
      <c r="H51" s="224" t="s">
        <v>587</v>
      </c>
      <c r="I51" s="224" t="s">
        <v>586</v>
      </c>
      <c r="J51" s="224" t="s">
        <v>586</v>
      </c>
      <c r="K51" s="224" t="s">
        <v>586</v>
      </c>
    </row>
    <row r="52" s="251" customFormat="true" ht="79" hidden="false" customHeight="true" outlineLevel="0" collapsed="false">
      <c r="A52" s="25" t="n">
        <f aca="false">A51+1</f>
        <v>32</v>
      </c>
      <c r="B52" s="37" t="s">
        <v>81</v>
      </c>
      <c r="C52" s="259"/>
      <c r="D52" s="224"/>
      <c r="E52" s="264"/>
      <c r="F52" s="224" t="n">
        <v>2015</v>
      </c>
      <c r="G52" s="224" t="n">
        <v>2017</v>
      </c>
      <c r="H52" s="224" t="s">
        <v>585</v>
      </c>
      <c r="I52" s="224" t="s">
        <v>586</v>
      </c>
      <c r="J52" s="224" t="s">
        <v>586</v>
      </c>
      <c r="K52" s="224" t="s">
        <v>586</v>
      </c>
    </row>
    <row r="53" s="251" customFormat="true" ht="79" hidden="false" customHeight="true" outlineLevel="0" collapsed="false">
      <c r="A53" s="25" t="n">
        <f aca="false">A52+1</f>
        <v>33</v>
      </c>
      <c r="B53" s="37" t="s">
        <v>589</v>
      </c>
      <c r="C53" s="259"/>
      <c r="D53" s="224"/>
      <c r="E53" s="264" t="n">
        <v>11.9</v>
      </c>
      <c r="F53" s="224" t="n">
        <v>2016</v>
      </c>
      <c r="G53" s="224" t="n">
        <v>2017</v>
      </c>
      <c r="H53" s="224" t="s">
        <v>585</v>
      </c>
      <c r="I53" s="224" t="s">
        <v>586</v>
      </c>
      <c r="J53" s="224" t="s">
        <v>585</v>
      </c>
      <c r="K53" s="224" t="s">
        <v>586</v>
      </c>
    </row>
    <row r="54" s="251" customFormat="true" ht="79" hidden="false" customHeight="true" outlineLevel="0" collapsed="false">
      <c r="A54" s="25" t="n">
        <f aca="false">A53+1</f>
        <v>34</v>
      </c>
      <c r="B54" s="50" t="s">
        <v>83</v>
      </c>
      <c r="C54" s="259"/>
      <c r="D54" s="224"/>
      <c r="E54" s="264"/>
      <c r="F54" s="224" t="n">
        <v>2016</v>
      </c>
      <c r="G54" s="224" t="n">
        <v>2017</v>
      </c>
      <c r="H54" s="224" t="s">
        <v>585</v>
      </c>
      <c r="I54" s="224" t="s">
        <v>586</v>
      </c>
      <c r="J54" s="224" t="s">
        <v>585</v>
      </c>
      <c r="K54" s="224" t="s">
        <v>586</v>
      </c>
    </row>
    <row r="55" s="251" customFormat="true" ht="79" hidden="false" customHeight="true" outlineLevel="0" collapsed="false">
      <c r="A55" s="25" t="n">
        <f aca="false">A54+1</f>
        <v>35</v>
      </c>
      <c r="B55" s="50" t="s">
        <v>84</v>
      </c>
      <c r="C55" s="259"/>
      <c r="D55" s="224"/>
      <c r="E55" s="264"/>
      <c r="F55" s="224" t="n">
        <v>2016</v>
      </c>
      <c r="G55" s="224" t="n">
        <v>2017</v>
      </c>
      <c r="H55" s="224" t="s">
        <v>585</v>
      </c>
      <c r="I55" s="224" t="s">
        <v>586</v>
      </c>
      <c r="J55" s="224" t="s">
        <v>585</v>
      </c>
      <c r="K55" s="224" t="s">
        <v>586</v>
      </c>
    </row>
    <row r="56" s="251" customFormat="true" ht="79" hidden="false" customHeight="true" outlineLevel="0" collapsed="false">
      <c r="A56" s="25" t="n">
        <f aca="false">A55+1</f>
        <v>36</v>
      </c>
      <c r="B56" s="50" t="s">
        <v>85</v>
      </c>
      <c r="C56" s="259"/>
      <c r="D56" s="224"/>
      <c r="E56" s="261" t="n">
        <v>0.4</v>
      </c>
      <c r="F56" s="224" t="n">
        <v>2016</v>
      </c>
      <c r="G56" s="224" t="n">
        <v>2017</v>
      </c>
      <c r="H56" s="224" t="s">
        <v>585</v>
      </c>
      <c r="I56" s="224" t="s">
        <v>586</v>
      </c>
      <c r="J56" s="224" t="s">
        <v>585</v>
      </c>
      <c r="K56" s="224" t="s">
        <v>586</v>
      </c>
    </row>
    <row r="57" s="251" customFormat="true" ht="79" hidden="false" customHeight="true" outlineLevel="0" collapsed="false">
      <c r="A57" s="25" t="n">
        <f aca="false">A56+1</f>
        <v>37</v>
      </c>
      <c r="B57" s="50" t="s">
        <v>86</v>
      </c>
      <c r="C57" s="259"/>
      <c r="D57" s="224"/>
      <c r="E57" s="264"/>
      <c r="F57" s="224" t="n">
        <v>2016</v>
      </c>
      <c r="G57" s="224" t="n">
        <v>2017</v>
      </c>
      <c r="H57" s="224" t="s">
        <v>585</v>
      </c>
      <c r="I57" s="224" t="s">
        <v>586</v>
      </c>
      <c r="J57" s="224" t="s">
        <v>585</v>
      </c>
      <c r="K57" s="224" t="s">
        <v>586</v>
      </c>
    </row>
    <row r="58" s="251" customFormat="true" ht="79" hidden="false" customHeight="true" outlineLevel="0" collapsed="false">
      <c r="A58" s="25" t="n">
        <f aca="false">A57+1</f>
        <v>38</v>
      </c>
      <c r="B58" s="50" t="s">
        <v>87</v>
      </c>
      <c r="C58" s="259"/>
      <c r="D58" s="224"/>
      <c r="E58" s="261"/>
      <c r="F58" s="224" t="n">
        <v>2016</v>
      </c>
      <c r="G58" s="224" t="n">
        <v>2017</v>
      </c>
      <c r="H58" s="224" t="s">
        <v>585</v>
      </c>
      <c r="I58" s="224" t="s">
        <v>586</v>
      </c>
      <c r="J58" s="224" t="s">
        <v>586</v>
      </c>
      <c r="K58" s="224" t="s">
        <v>586</v>
      </c>
    </row>
    <row r="59" s="251" customFormat="true" ht="79" hidden="false" customHeight="true" outlineLevel="0" collapsed="false">
      <c r="A59" s="25" t="n">
        <f aca="false">A58+1</f>
        <v>39</v>
      </c>
      <c r="B59" s="37" t="s">
        <v>88</v>
      </c>
      <c r="C59" s="259"/>
      <c r="D59" s="224"/>
      <c r="E59" s="260" t="n">
        <v>0.544</v>
      </c>
      <c r="F59" s="224" t="n">
        <v>2016</v>
      </c>
      <c r="G59" s="224" t="n">
        <v>2016</v>
      </c>
      <c r="H59" s="224" t="s">
        <v>587</v>
      </c>
      <c r="I59" s="224" t="s">
        <v>586</v>
      </c>
      <c r="J59" s="224" t="s">
        <v>586</v>
      </c>
      <c r="K59" s="224" t="s">
        <v>586</v>
      </c>
    </row>
    <row r="60" s="251" customFormat="true" ht="79" hidden="false" customHeight="true" outlineLevel="0" collapsed="false">
      <c r="A60" s="25" t="n">
        <f aca="false">A59+1</f>
        <v>40</v>
      </c>
      <c r="B60" s="37" t="s">
        <v>89</v>
      </c>
      <c r="C60" s="259"/>
      <c r="D60" s="224"/>
      <c r="E60" s="105" t="n">
        <f aca="false">0.24+0.04</f>
        <v>0.28</v>
      </c>
      <c r="F60" s="224" t="n">
        <v>2016</v>
      </c>
      <c r="G60" s="224" t="n">
        <v>2016</v>
      </c>
      <c r="H60" s="224" t="s">
        <v>587</v>
      </c>
      <c r="I60" s="224" t="s">
        <v>586</v>
      </c>
      <c r="J60" s="224" t="s">
        <v>585</v>
      </c>
      <c r="K60" s="224" t="s">
        <v>586</v>
      </c>
    </row>
    <row r="61" s="251" customFormat="true" ht="79" hidden="false" customHeight="true" outlineLevel="0" collapsed="false">
      <c r="A61" s="25" t="n">
        <f aca="false">A60+1</f>
        <v>41</v>
      </c>
      <c r="B61" s="37" t="s">
        <v>91</v>
      </c>
      <c r="C61" s="259"/>
      <c r="D61" s="224"/>
      <c r="E61" s="259" t="n">
        <f aca="false">0.093+0.2453+0.11+0.389844+0.503285</f>
        <v>1.341429</v>
      </c>
      <c r="F61" s="224" t="n">
        <v>2015</v>
      </c>
      <c r="G61" s="224" t="n">
        <v>2015</v>
      </c>
      <c r="H61" s="224" t="s">
        <v>587</v>
      </c>
      <c r="I61" s="224" t="s">
        <v>586</v>
      </c>
      <c r="J61" s="224" t="s">
        <v>585</v>
      </c>
      <c r="K61" s="224" t="s">
        <v>586</v>
      </c>
    </row>
    <row r="62" s="251" customFormat="true" ht="79" hidden="false" customHeight="true" outlineLevel="0" collapsed="false">
      <c r="A62" s="25" t="n">
        <f aca="false">A61+1</f>
        <v>42</v>
      </c>
      <c r="B62" s="37" t="s">
        <v>92</v>
      </c>
      <c r="C62" s="259"/>
      <c r="D62" s="224"/>
      <c r="E62" s="105" t="n">
        <v>0.508</v>
      </c>
      <c r="F62" s="224" t="n">
        <v>2016</v>
      </c>
      <c r="G62" s="224" t="n">
        <v>2016</v>
      </c>
      <c r="H62" s="224" t="s">
        <v>587</v>
      </c>
      <c r="I62" s="224" t="s">
        <v>586</v>
      </c>
      <c r="J62" s="224" t="s">
        <v>585</v>
      </c>
      <c r="K62" s="224" t="s">
        <v>586</v>
      </c>
    </row>
    <row r="63" s="251" customFormat="true" ht="79" hidden="false" customHeight="true" outlineLevel="0" collapsed="false">
      <c r="A63" s="25" t="n">
        <f aca="false">A62+1</f>
        <v>43</v>
      </c>
      <c r="B63" s="37" t="s">
        <v>93</v>
      </c>
      <c r="C63" s="259"/>
      <c r="D63" s="224"/>
      <c r="E63" s="105" t="n">
        <v>0.136</v>
      </c>
      <c r="F63" s="224" t="n">
        <v>2016</v>
      </c>
      <c r="G63" s="224" t="n">
        <v>2016</v>
      </c>
      <c r="H63" s="224" t="s">
        <v>585</v>
      </c>
      <c r="I63" s="224" t="s">
        <v>586</v>
      </c>
      <c r="J63" s="224" t="s">
        <v>585</v>
      </c>
      <c r="K63" s="224" t="s">
        <v>586</v>
      </c>
    </row>
    <row r="64" s="251" customFormat="true" ht="79" hidden="false" customHeight="true" outlineLevel="0" collapsed="false">
      <c r="A64" s="25" t="n">
        <f aca="false">A63+1</f>
        <v>44</v>
      </c>
      <c r="B64" s="37" t="s">
        <v>94</v>
      </c>
      <c r="C64" s="259"/>
      <c r="D64" s="224"/>
      <c r="E64" s="105" t="n">
        <v>0.084</v>
      </c>
      <c r="F64" s="224" t="n">
        <v>2016</v>
      </c>
      <c r="G64" s="224" t="n">
        <v>2016</v>
      </c>
      <c r="H64" s="224" t="s">
        <v>585</v>
      </c>
      <c r="I64" s="224" t="s">
        <v>586</v>
      </c>
      <c r="J64" s="224" t="s">
        <v>585</v>
      </c>
      <c r="K64" s="224" t="s">
        <v>586</v>
      </c>
    </row>
    <row r="65" s="251" customFormat="true" ht="15.5" hidden="false" customHeight="false" outlineLevel="0" collapsed="false">
      <c r="A65" s="253"/>
      <c r="B65" s="33" t="s">
        <v>95</v>
      </c>
      <c r="C65" s="262"/>
      <c r="D65" s="254"/>
      <c r="E65" s="263"/>
      <c r="F65" s="254"/>
      <c r="G65" s="254"/>
      <c r="H65" s="254"/>
      <c r="I65" s="254"/>
      <c r="J65" s="254"/>
      <c r="K65" s="254"/>
    </row>
    <row r="66" s="251" customFormat="true" ht="79" hidden="false" customHeight="true" outlineLevel="0" collapsed="false">
      <c r="A66" s="25" t="n">
        <v>45</v>
      </c>
      <c r="B66" s="50" t="s">
        <v>97</v>
      </c>
      <c r="C66" s="259"/>
      <c r="D66" s="224"/>
      <c r="E66" s="259" t="n">
        <v>0.059</v>
      </c>
      <c r="F66" s="224" t="n">
        <v>2015</v>
      </c>
      <c r="G66" s="224" t="n">
        <v>2016</v>
      </c>
      <c r="H66" s="224" t="s">
        <v>585</v>
      </c>
      <c r="I66" s="224" t="s">
        <v>586</v>
      </c>
      <c r="J66" s="224" t="s">
        <v>586</v>
      </c>
      <c r="K66" s="224" t="s">
        <v>586</v>
      </c>
    </row>
    <row r="67" s="251" customFormat="true" ht="79" hidden="false" customHeight="true" outlineLevel="0" collapsed="false">
      <c r="A67" s="25" t="n">
        <f aca="false">A66+1</f>
        <v>46</v>
      </c>
      <c r="B67" s="50" t="s">
        <v>98</v>
      </c>
      <c r="C67" s="259"/>
      <c r="D67" s="224"/>
      <c r="E67" s="264" t="n">
        <v>1.3</v>
      </c>
      <c r="F67" s="224" t="n">
        <v>2015</v>
      </c>
      <c r="G67" s="224" t="n">
        <v>2016</v>
      </c>
      <c r="H67" s="224" t="s">
        <v>587</v>
      </c>
      <c r="I67" s="224" t="s">
        <v>586</v>
      </c>
      <c r="J67" s="224" t="s">
        <v>586</v>
      </c>
      <c r="K67" s="224" t="s">
        <v>586</v>
      </c>
    </row>
    <row r="68" s="251" customFormat="true" ht="79" hidden="false" customHeight="true" outlineLevel="0" collapsed="false">
      <c r="A68" s="25" t="n">
        <f aca="false">A67+1</f>
        <v>47</v>
      </c>
      <c r="B68" s="50" t="s">
        <v>99</v>
      </c>
      <c r="C68" s="259"/>
      <c r="D68" s="224"/>
      <c r="E68" s="104" t="n">
        <v>0.55</v>
      </c>
      <c r="F68" s="224" t="n">
        <v>2015</v>
      </c>
      <c r="G68" s="224" t="n">
        <v>2016</v>
      </c>
      <c r="H68" s="224" t="s">
        <v>587</v>
      </c>
      <c r="I68" s="224" t="s">
        <v>586</v>
      </c>
      <c r="J68" s="224" t="s">
        <v>586</v>
      </c>
      <c r="K68" s="224" t="s">
        <v>586</v>
      </c>
    </row>
    <row r="69" s="251" customFormat="true" ht="79" hidden="false" customHeight="true" outlineLevel="0" collapsed="false">
      <c r="A69" s="25" t="n">
        <f aca="false">A68+1</f>
        <v>48</v>
      </c>
      <c r="B69" s="50" t="s">
        <v>100</v>
      </c>
      <c r="C69" s="259"/>
      <c r="D69" s="224"/>
      <c r="E69" s="104" t="n">
        <f aca="false">3.266986+0.665072</f>
        <v>3.932058</v>
      </c>
      <c r="F69" s="224" t="n">
        <v>2015</v>
      </c>
      <c r="G69" s="224" t="n">
        <v>2016</v>
      </c>
      <c r="H69" s="224" t="s">
        <v>587</v>
      </c>
      <c r="I69" s="224" t="s">
        <v>586</v>
      </c>
      <c r="J69" s="224" t="s">
        <v>586</v>
      </c>
      <c r="K69" s="224" t="s">
        <v>586</v>
      </c>
    </row>
    <row r="70" s="251" customFormat="true" ht="79" hidden="false" customHeight="true" outlineLevel="0" collapsed="false">
      <c r="A70" s="25" t="n">
        <f aca="false">A69+1</f>
        <v>49</v>
      </c>
      <c r="B70" s="50" t="s">
        <v>101</v>
      </c>
      <c r="C70" s="259"/>
      <c r="D70" s="224"/>
      <c r="E70" s="264" t="n">
        <v>4</v>
      </c>
      <c r="F70" s="224" t="n">
        <v>2015</v>
      </c>
      <c r="G70" s="224" t="n">
        <v>2016</v>
      </c>
      <c r="H70" s="224" t="s">
        <v>587</v>
      </c>
      <c r="I70" s="224" t="s">
        <v>586</v>
      </c>
      <c r="J70" s="224" t="s">
        <v>586</v>
      </c>
      <c r="K70" s="224" t="s">
        <v>586</v>
      </c>
    </row>
    <row r="71" s="251" customFormat="true" ht="79" hidden="false" customHeight="true" outlineLevel="0" collapsed="false">
      <c r="A71" s="25" t="n">
        <f aca="false">A70+1</f>
        <v>50</v>
      </c>
      <c r="B71" s="37" t="s">
        <v>102</v>
      </c>
      <c r="C71" s="259"/>
      <c r="D71" s="224"/>
      <c r="E71" s="259" t="n">
        <v>1.549</v>
      </c>
      <c r="F71" s="224" t="n">
        <v>2015</v>
      </c>
      <c r="G71" s="224" t="n">
        <v>2016</v>
      </c>
      <c r="H71" s="224" t="s">
        <v>587</v>
      </c>
      <c r="I71" s="224" t="s">
        <v>586</v>
      </c>
      <c r="J71" s="224" t="s">
        <v>586</v>
      </c>
      <c r="K71" s="224" t="s">
        <v>586</v>
      </c>
    </row>
    <row r="72" s="251" customFormat="true" ht="79" hidden="false" customHeight="true" outlineLevel="0" collapsed="false">
      <c r="A72" s="25" t="n">
        <f aca="false">A71+1</f>
        <v>51</v>
      </c>
      <c r="B72" s="50" t="s">
        <v>103</v>
      </c>
      <c r="C72" s="259"/>
      <c r="D72" s="224"/>
      <c r="E72" s="264" t="n">
        <v>3.65</v>
      </c>
      <c r="F72" s="224" t="n">
        <v>2015</v>
      </c>
      <c r="G72" s="224" t="n">
        <v>2016</v>
      </c>
      <c r="H72" s="224" t="s">
        <v>587</v>
      </c>
      <c r="I72" s="224" t="s">
        <v>586</v>
      </c>
      <c r="J72" s="224" t="s">
        <v>587</v>
      </c>
      <c r="K72" s="224" t="s">
        <v>586</v>
      </c>
    </row>
    <row r="73" s="251" customFormat="true" ht="79" hidden="false" customHeight="true" outlineLevel="0" collapsed="false">
      <c r="A73" s="25" t="n">
        <f aca="false">A72+1</f>
        <v>52</v>
      </c>
      <c r="B73" s="50" t="s">
        <v>104</v>
      </c>
      <c r="C73" s="259"/>
      <c r="D73" s="224"/>
      <c r="E73" s="264" t="n">
        <v>2.8</v>
      </c>
      <c r="F73" s="224" t="n">
        <v>2015</v>
      </c>
      <c r="G73" s="224" t="n">
        <v>2016</v>
      </c>
      <c r="H73" s="224" t="s">
        <v>585</v>
      </c>
      <c r="I73" s="224" t="s">
        <v>586</v>
      </c>
      <c r="J73" s="224" t="s">
        <v>586</v>
      </c>
      <c r="K73" s="224" t="s">
        <v>586</v>
      </c>
    </row>
    <row r="74" s="251" customFormat="true" ht="79" hidden="false" customHeight="true" outlineLevel="0" collapsed="false">
      <c r="A74" s="25" t="n">
        <f aca="false">A73+1</f>
        <v>53</v>
      </c>
      <c r="B74" s="50" t="s">
        <v>105</v>
      </c>
      <c r="C74" s="259"/>
      <c r="D74" s="224"/>
      <c r="E74" s="264" t="n">
        <v>0.62</v>
      </c>
      <c r="F74" s="224" t="n">
        <v>2016</v>
      </c>
      <c r="G74" s="224" t="n">
        <v>2017</v>
      </c>
      <c r="H74" s="224" t="s">
        <v>585</v>
      </c>
      <c r="I74" s="224" t="s">
        <v>586</v>
      </c>
      <c r="J74" s="224" t="s">
        <v>586</v>
      </c>
      <c r="K74" s="224" t="s">
        <v>586</v>
      </c>
    </row>
    <row r="75" s="251" customFormat="true" ht="79" hidden="false" customHeight="true" outlineLevel="0" collapsed="false">
      <c r="A75" s="25" t="n">
        <f aca="false">A74+1</f>
        <v>54</v>
      </c>
      <c r="B75" s="50" t="s">
        <v>106</v>
      </c>
      <c r="C75" s="259"/>
      <c r="D75" s="224"/>
      <c r="E75" s="259" t="n">
        <v>0.365</v>
      </c>
      <c r="F75" s="224" t="n">
        <v>2016</v>
      </c>
      <c r="G75" s="224" t="n">
        <v>2017</v>
      </c>
      <c r="H75" s="224" t="s">
        <v>585</v>
      </c>
      <c r="I75" s="224" t="s">
        <v>586</v>
      </c>
      <c r="J75" s="224" t="s">
        <v>586</v>
      </c>
      <c r="K75" s="224" t="s">
        <v>586</v>
      </c>
    </row>
    <row r="76" s="251" customFormat="true" ht="79" hidden="false" customHeight="true" outlineLevel="0" collapsed="false">
      <c r="A76" s="25" t="n">
        <f aca="false">A75+1</f>
        <v>55</v>
      </c>
      <c r="B76" s="50" t="s">
        <v>107</v>
      </c>
      <c r="C76" s="259"/>
      <c r="D76" s="224"/>
      <c r="E76" s="264" t="n">
        <v>1.7</v>
      </c>
      <c r="F76" s="224" t="n">
        <v>2016</v>
      </c>
      <c r="G76" s="224" t="n">
        <v>2017</v>
      </c>
      <c r="H76" s="224" t="s">
        <v>585</v>
      </c>
      <c r="I76" s="224" t="s">
        <v>586</v>
      </c>
      <c r="J76" s="224" t="s">
        <v>586</v>
      </c>
      <c r="K76" s="224" t="s">
        <v>586</v>
      </c>
    </row>
    <row r="77" s="251" customFormat="true" ht="79" hidden="false" customHeight="true" outlineLevel="0" collapsed="false">
      <c r="A77" s="25" t="n">
        <f aca="false">A76+1</f>
        <v>56</v>
      </c>
      <c r="B77" s="50" t="s">
        <v>108</v>
      </c>
      <c r="C77" s="259"/>
      <c r="D77" s="224"/>
      <c r="E77" s="264" t="n">
        <v>2.9</v>
      </c>
      <c r="F77" s="224" t="n">
        <v>2016</v>
      </c>
      <c r="G77" s="224" t="n">
        <v>2017</v>
      </c>
      <c r="H77" s="224" t="s">
        <v>585</v>
      </c>
      <c r="I77" s="224" t="s">
        <v>586</v>
      </c>
      <c r="J77" s="224" t="s">
        <v>586</v>
      </c>
      <c r="K77" s="224" t="s">
        <v>586</v>
      </c>
    </row>
    <row r="78" s="251" customFormat="true" ht="79" hidden="false" customHeight="true" outlineLevel="0" collapsed="false">
      <c r="A78" s="25" t="n">
        <f aca="false">A77+1</f>
        <v>57</v>
      </c>
      <c r="B78" s="50" t="s">
        <v>109</v>
      </c>
      <c r="C78" s="259"/>
      <c r="E78" s="264" t="n">
        <v>3.05</v>
      </c>
      <c r="F78" s="224" t="n">
        <v>2016</v>
      </c>
      <c r="G78" s="224" t="n">
        <v>2017</v>
      </c>
      <c r="H78" s="224" t="s">
        <v>585</v>
      </c>
      <c r="I78" s="224" t="s">
        <v>586</v>
      </c>
      <c r="J78" s="224" t="s">
        <v>586</v>
      </c>
      <c r="K78" s="224" t="s">
        <v>586</v>
      </c>
    </row>
    <row r="79" s="251" customFormat="true" ht="79" hidden="false" customHeight="true" outlineLevel="0" collapsed="false">
      <c r="A79" s="25" t="n">
        <f aca="false">A78+1</f>
        <v>58</v>
      </c>
      <c r="B79" s="50" t="s">
        <v>110</v>
      </c>
      <c r="C79" s="259" t="n">
        <v>0.25</v>
      </c>
      <c r="D79" s="224"/>
      <c r="E79" s="264" t="n">
        <v>2.6</v>
      </c>
      <c r="F79" s="224" t="n">
        <v>2016</v>
      </c>
      <c r="G79" s="224" t="n">
        <v>2017</v>
      </c>
      <c r="H79" s="224" t="s">
        <v>585</v>
      </c>
      <c r="I79" s="224" t="s">
        <v>586</v>
      </c>
      <c r="J79" s="224" t="s">
        <v>586</v>
      </c>
      <c r="K79" s="224" t="s">
        <v>586</v>
      </c>
    </row>
    <row r="80" s="251" customFormat="true" ht="79" hidden="false" customHeight="true" outlineLevel="0" collapsed="false">
      <c r="A80" s="25" t="n">
        <f aca="false">A79+1</f>
        <v>59</v>
      </c>
      <c r="B80" s="50" t="s">
        <v>111</v>
      </c>
      <c r="C80" s="259"/>
      <c r="D80" s="224"/>
      <c r="E80" s="264" t="n">
        <v>3.8</v>
      </c>
      <c r="F80" s="224" t="n">
        <v>2016</v>
      </c>
      <c r="G80" s="224" t="n">
        <v>2017</v>
      </c>
      <c r="H80" s="224" t="s">
        <v>585</v>
      </c>
      <c r="I80" s="224" t="s">
        <v>586</v>
      </c>
      <c r="J80" s="224" t="s">
        <v>586</v>
      </c>
      <c r="K80" s="224" t="s">
        <v>586</v>
      </c>
    </row>
    <row r="81" s="251" customFormat="true" ht="79" hidden="false" customHeight="true" outlineLevel="0" collapsed="false">
      <c r="A81" s="25" t="n">
        <f aca="false">A80+1</f>
        <v>60</v>
      </c>
      <c r="B81" s="50" t="s">
        <v>112</v>
      </c>
      <c r="C81" s="259"/>
      <c r="D81" s="224"/>
      <c r="E81" s="264" t="n">
        <v>3.65</v>
      </c>
      <c r="F81" s="224" t="n">
        <v>2016</v>
      </c>
      <c r="G81" s="224" t="n">
        <v>2017</v>
      </c>
      <c r="H81" s="224" t="s">
        <v>585</v>
      </c>
      <c r="I81" s="224" t="s">
        <v>586</v>
      </c>
      <c r="J81" s="224" t="s">
        <v>586</v>
      </c>
      <c r="K81" s="224" t="s">
        <v>586</v>
      </c>
    </row>
    <row r="82" s="251" customFormat="true" ht="79" hidden="false" customHeight="true" outlineLevel="0" collapsed="false">
      <c r="A82" s="25" t="n">
        <f aca="false">A81+1</f>
        <v>61</v>
      </c>
      <c r="B82" s="52" t="s">
        <v>113</v>
      </c>
      <c r="C82" s="224" t="n">
        <v>0.25</v>
      </c>
      <c r="D82" s="224"/>
      <c r="E82" s="104" t="n">
        <f aca="false">2.755981+0.0306</f>
        <v>2.786581</v>
      </c>
      <c r="F82" s="224" t="n">
        <v>2015</v>
      </c>
      <c r="G82" s="224" t="n">
        <v>2015</v>
      </c>
      <c r="H82" s="224" t="s">
        <v>587</v>
      </c>
      <c r="I82" s="224" t="s">
        <v>586</v>
      </c>
      <c r="J82" s="224" t="s">
        <v>586</v>
      </c>
      <c r="K82" s="224" t="s">
        <v>586</v>
      </c>
    </row>
    <row r="83" s="251" customFormat="true" ht="15.5" hidden="false" customHeight="false" outlineLevel="0" collapsed="false">
      <c r="A83" s="253"/>
      <c r="B83" s="33" t="s">
        <v>114</v>
      </c>
      <c r="C83" s="262"/>
      <c r="D83" s="254"/>
      <c r="E83" s="263"/>
      <c r="F83" s="254"/>
      <c r="G83" s="254"/>
      <c r="H83" s="254"/>
      <c r="I83" s="254"/>
      <c r="J83" s="254"/>
      <c r="K83" s="254"/>
    </row>
    <row r="84" s="251" customFormat="true" ht="79" hidden="false" customHeight="true" outlineLevel="0" collapsed="false">
      <c r="A84" s="25" t="n">
        <v>62</v>
      </c>
      <c r="B84" s="50" t="s">
        <v>116</v>
      </c>
      <c r="C84" s="259"/>
      <c r="D84" s="224"/>
      <c r="E84" s="264"/>
      <c r="F84" s="224" t="n">
        <v>2015</v>
      </c>
      <c r="G84" s="224" t="n">
        <v>2016</v>
      </c>
      <c r="H84" s="224" t="s">
        <v>587</v>
      </c>
      <c r="I84" s="224" t="s">
        <v>586</v>
      </c>
      <c r="J84" s="224" t="s">
        <v>586</v>
      </c>
      <c r="K84" s="224" t="s">
        <v>586</v>
      </c>
    </row>
    <row r="85" s="251" customFormat="true" ht="79" hidden="false" customHeight="true" outlineLevel="0" collapsed="false">
      <c r="A85" s="25" t="n">
        <f aca="false">A84+1</f>
        <v>63</v>
      </c>
      <c r="B85" s="50" t="s">
        <v>117</v>
      </c>
      <c r="C85" s="259"/>
      <c r="D85" s="224"/>
      <c r="E85" s="264"/>
      <c r="F85" s="224" t="n">
        <v>2015</v>
      </c>
      <c r="G85" s="224" t="n">
        <v>2016</v>
      </c>
      <c r="H85" s="224" t="s">
        <v>587</v>
      </c>
      <c r="I85" s="224" t="s">
        <v>586</v>
      </c>
      <c r="J85" s="224" t="s">
        <v>586</v>
      </c>
      <c r="K85" s="224" t="s">
        <v>586</v>
      </c>
    </row>
    <row r="86" s="251" customFormat="true" ht="79" hidden="false" customHeight="true" outlineLevel="0" collapsed="false">
      <c r="A86" s="25" t="n">
        <f aca="false">A85+1</f>
        <v>64</v>
      </c>
      <c r="B86" s="50" t="s">
        <v>118</v>
      </c>
      <c r="C86" s="259" t="n">
        <v>0.32</v>
      </c>
      <c r="D86" s="224"/>
      <c r="E86" s="265"/>
      <c r="F86" s="224" t="n">
        <v>2015</v>
      </c>
      <c r="G86" s="224" t="n">
        <v>2016</v>
      </c>
      <c r="H86" s="224" t="s">
        <v>587</v>
      </c>
      <c r="I86" s="224" t="s">
        <v>586</v>
      </c>
      <c r="J86" s="224" t="s">
        <v>586</v>
      </c>
      <c r="K86" s="224" t="s">
        <v>586</v>
      </c>
    </row>
    <row r="87" s="251" customFormat="true" ht="79" hidden="false" customHeight="true" outlineLevel="0" collapsed="false">
      <c r="A87" s="25" t="n">
        <f aca="false">A86+1</f>
        <v>65</v>
      </c>
      <c r="B87" s="50" t="s">
        <v>119</v>
      </c>
      <c r="C87" s="259"/>
      <c r="D87" s="224"/>
      <c r="E87" s="259" t="n">
        <v>0.65</v>
      </c>
      <c r="F87" s="224" t="n">
        <v>2015</v>
      </c>
      <c r="G87" s="224" t="n">
        <v>2016</v>
      </c>
      <c r="H87" s="224" t="s">
        <v>587</v>
      </c>
      <c r="I87" s="224" t="s">
        <v>586</v>
      </c>
      <c r="J87" s="224" t="s">
        <v>587</v>
      </c>
      <c r="K87" s="224" t="s">
        <v>586</v>
      </c>
    </row>
    <row r="88" s="251" customFormat="true" ht="79" hidden="false" customHeight="true" outlineLevel="0" collapsed="false">
      <c r="A88" s="25" t="n">
        <f aca="false">A87+1</f>
        <v>66</v>
      </c>
      <c r="B88" s="50" t="s">
        <v>120</v>
      </c>
      <c r="C88" s="259"/>
      <c r="D88" s="224"/>
      <c r="E88" s="104" t="n">
        <f aca="false">0.051+1.22</f>
        <v>1.271</v>
      </c>
      <c r="F88" s="224" t="n">
        <v>2015</v>
      </c>
      <c r="G88" s="224" t="n">
        <v>2016</v>
      </c>
      <c r="H88" s="224" t="s">
        <v>587</v>
      </c>
      <c r="I88" s="224" t="s">
        <v>586</v>
      </c>
      <c r="J88" s="224" t="s">
        <v>586</v>
      </c>
      <c r="K88" s="224" t="s">
        <v>586</v>
      </c>
    </row>
    <row r="89" s="251" customFormat="true" ht="79" hidden="false" customHeight="true" outlineLevel="0" collapsed="false">
      <c r="A89" s="25" t="n">
        <f aca="false">A88+1</f>
        <v>67</v>
      </c>
      <c r="B89" s="50" t="s">
        <v>121</v>
      </c>
      <c r="C89" s="259" t="n">
        <v>0.25</v>
      </c>
      <c r="D89" s="224"/>
      <c r="E89" s="104" t="n">
        <f aca="false">1.997129+0.6446</f>
        <v>2.641729</v>
      </c>
      <c r="F89" s="224" t="n">
        <v>2015</v>
      </c>
      <c r="G89" s="224" t="n">
        <v>2016</v>
      </c>
      <c r="H89" s="224" t="s">
        <v>587</v>
      </c>
      <c r="I89" s="224" t="s">
        <v>586</v>
      </c>
      <c r="J89" s="224" t="s">
        <v>587</v>
      </c>
      <c r="K89" s="224" t="s">
        <v>586</v>
      </c>
      <c r="N89" s="258"/>
    </row>
    <row r="90" s="251" customFormat="true" ht="79" hidden="false" customHeight="true" outlineLevel="0" collapsed="false">
      <c r="A90" s="25" t="n">
        <f aca="false">A89+1</f>
        <v>68</v>
      </c>
      <c r="B90" s="50" t="s">
        <v>122</v>
      </c>
      <c r="C90" s="259"/>
      <c r="D90" s="93"/>
      <c r="E90" s="104" t="n">
        <v>4.129</v>
      </c>
      <c r="F90" s="224" t="n">
        <v>2015</v>
      </c>
      <c r="G90" s="224" t="n">
        <v>2016</v>
      </c>
      <c r="H90" s="224" t="s">
        <v>587</v>
      </c>
      <c r="I90" s="224" t="s">
        <v>586</v>
      </c>
      <c r="J90" s="224" t="s">
        <v>586</v>
      </c>
      <c r="K90" s="224" t="s">
        <v>586</v>
      </c>
      <c r="N90" s="257"/>
    </row>
    <row r="91" s="251" customFormat="true" ht="79" hidden="false" customHeight="true" outlineLevel="0" collapsed="false">
      <c r="A91" s="25" t="n">
        <f aca="false">A90+1</f>
        <v>69</v>
      </c>
      <c r="B91" s="50" t="s">
        <v>123</v>
      </c>
      <c r="C91" s="259" t="n">
        <v>0.16</v>
      </c>
      <c r="D91" s="266"/>
      <c r="E91" s="264"/>
      <c r="F91" s="224" t="n">
        <v>2015</v>
      </c>
      <c r="G91" s="224" t="n">
        <v>2016</v>
      </c>
      <c r="H91" s="224" t="s">
        <v>587</v>
      </c>
      <c r="I91" s="224" t="s">
        <v>586</v>
      </c>
      <c r="J91" s="224" t="s">
        <v>586</v>
      </c>
      <c r="K91" s="224" t="s">
        <v>586</v>
      </c>
      <c r="N91" s="258"/>
    </row>
    <row r="92" s="251" customFormat="true" ht="102.65" hidden="false" customHeight="true" outlineLevel="0" collapsed="false">
      <c r="A92" s="25" t="n">
        <f aca="false">A91+1</f>
        <v>70</v>
      </c>
      <c r="B92" s="50" t="s">
        <v>124</v>
      </c>
      <c r="C92" s="259" t="n">
        <v>0.16</v>
      </c>
      <c r="D92" s="224"/>
      <c r="E92" s="104" t="n">
        <f aca="false">0.23+0.532+0.478+2.466</f>
        <v>3.706</v>
      </c>
      <c r="F92" s="224" t="n">
        <v>2015</v>
      </c>
      <c r="G92" s="224" t="n">
        <v>2016</v>
      </c>
      <c r="H92" s="224" t="s">
        <v>587</v>
      </c>
      <c r="I92" s="224" t="s">
        <v>586</v>
      </c>
      <c r="J92" s="224" t="s">
        <v>586</v>
      </c>
      <c r="K92" s="224" t="s">
        <v>586</v>
      </c>
      <c r="N92" s="267"/>
    </row>
    <row r="93" s="251" customFormat="true" ht="79" hidden="false" customHeight="true" outlineLevel="0" collapsed="false">
      <c r="A93" s="25" t="n">
        <f aca="false">A92+1</f>
        <v>71</v>
      </c>
      <c r="B93" s="50" t="s">
        <v>125</v>
      </c>
      <c r="C93" s="259"/>
      <c r="D93" s="224"/>
      <c r="E93" s="104" t="n">
        <f aca="false">0.732+1.079</f>
        <v>1.811</v>
      </c>
      <c r="F93" s="224" t="n">
        <v>2015</v>
      </c>
      <c r="G93" s="224" t="n">
        <v>2016</v>
      </c>
      <c r="H93" s="224" t="s">
        <v>587</v>
      </c>
      <c r="I93" s="224" t="s">
        <v>586</v>
      </c>
      <c r="J93" s="224" t="s">
        <v>586</v>
      </c>
      <c r="K93" s="224" t="s">
        <v>586</v>
      </c>
      <c r="N93" s="268"/>
    </row>
    <row r="94" s="251" customFormat="true" ht="79" hidden="false" customHeight="true" outlineLevel="0" collapsed="false">
      <c r="A94" s="25" t="n">
        <f aca="false">A93+1</f>
        <v>72</v>
      </c>
      <c r="B94" s="37" t="s">
        <v>126</v>
      </c>
      <c r="C94" s="259"/>
      <c r="D94" s="224"/>
      <c r="E94" s="264"/>
      <c r="F94" s="224" t="n">
        <v>2016</v>
      </c>
      <c r="G94" s="224" t="n">
        <v>2017</v>
      </c>
      <c r="H94" s="224" t="s">
        <v>585</v>
      </c>
      <c r="I94" s="224" t="s">
        <v>586</v>
      </c>
      <c r="J94" s="224" t="s">
        <v>586</v>
      </c>
      <c r="K94" s="224" t="s">
        <v>586</v>
      </c>
      <c r="N94" s="258"/>
    </row>
    <row r="95" s="251" customFormat="true" ht="79" hidden="false" customHeight="true" outlineLevel="0" collapsed="false">
      <c r="A95" s="25" t="n">
        <f aca="false">A94+1</f>
        <v>73</v>
      </c>
      <c r="B95" s="37" t="s">
        <v>127</v>
      </c>
      <c r="C95" s="259"/>
      <c r="D95" s="224"/>
      <c r="E95" s="264" t="n">
        <v>0.08</v>
      </c>
      <c r="F95" s="224" t="n">
        <v>2016</v>
      </c>
      <c r="G95" s="224" t="n">
        <v>2017</v>
      </c>
      <c r="H95" s="224" t="s">
        <v>585</v>
      </c>
      <c r="I95" s="224" t="s">
        <v>586</v>
      </c>
      <c r="J95" s="224" t="s">
        <v>586</v>
      </c>
      <c r="K95" s="224" t="s">
        <v>586</v>
      </c>
    </row>
    <row r="96" s="251" customFormat="true" ht="79" hidden="false" customHeight="true" outlineLevel="0" collapsed="false">
      <c r="A96" s="25" t="n">
        <f aca="false">A95+1</f>
        <v>74</v>
      </c>
      <c r="B96" s="37" t="s">
        <v>128</v>
      </c>
      <c r="C96" s="259"/>
      <c r="D96" s="224"/>
      <c r="E96" s="264" t="n">
        <v>7.7</v>
      </c>
      <c r="F96" s="224" t="n">
        <v>2016</v>
      </c>
      <c r="G96" s="224" t="n">
        <v>2017</v>
      </c>
      <c r="H96" s="224" t="s">
        <v>585</v>
      </c>
      <c r="I96" s="224" t="s">
        <v>586</v>
      </c>
      <c r="J96" s="224" t="s">
        <v>586</v>
      </c>
      <c r="K96" s="224" t="s">
        <v>586</v>
      </c>
    </row>
    <row r="97" s="251" customFormat="true" ht="119.5" hidden="false" customHeight="true" outlineLevel="0" collapsed="false">
      <c r="A97" s="25" t="n">
        <f aca="false">A96+1</f>
        <v>75</v>
      </c>
      <c r="B97" s="37" t="s">
        <v>129</v>
      </c>
      <c r="C97" s="259" t="n">
        <v>0.16</v>
      </c>
      <c r="D97" s="224"/>
      <c r="E97" s="264" t="n">
        <v>2.2</v>
      </c>
      <c r="F97" s="224" t="n">
        <v>2016</v>
      </c>
      <c r="G97" s="224" t="n">
        <v>2017</v>
      </c>
      <c r="H97" s="224" t="s">
        <v>585</v>
      </c>
      <c r="I97" s="224" t="s">
        <v>586</v>
      </c>
      <c r="J97" s="224" t="s">
        <v>585</v>
      </c>
      <c r="K97" s="224" t="s">
        <v>586</v>
      </c>
    </row>
    <row r="98" s="251" customFormat="true" ht="79" hidden="false" customHeight="true" outlineLevel="0" collapsed="false">
      <c r="A98" s="25" t="n">
        <f aca="false">A97+1</f>
        <v>76</v>
      </c>
      <c r="B98" s="37" t="s">
        <v>130</v>
      </c>
      <c r="C98" s="259"/>
      <c r="D98" s="224"/>
      <c r="E98" s="264" t="n">
        <v>0.45</v>
      </c>
      <c r="F98" s="224" t="n">
        <v>2016</v>
      </c>
      <c r="G98" s="224" t="n">
        <v>2017</v>
      </c>
      <c r="H98" s="224" t="s">
        <v>585</v>
      </c>
      <c r="I98" s="224" t="s">
        <v>586</v>
      </c>
      <c r="J98" s="224" t="s">
        <v>585</v>
      </c>
      <c r="K98" s="224" t="s">
        <v>586</v>
      </c>
    </row>
    <row r="99" s="251" customFormat="true" ht="79" hidden="false" customHeight="true" outlineLevel="0" collapsed="false">
      <c r="A99" s="25" t="n">
        <f aca="false">A98+1</f>
        <v>77</v>
      </c>
      <c r="B99" s="37" t="s">
        <v>131</v>
      </c>
      <c r="C99" s="259"/>
      <c r="D99" s="224"/>
      <c r="E99" s="264" t="n">
        <v>2</v>
      </c>
      <c r="F99" s="224" t="n">
        <v>2016</v>
      </c>
      <c r="G99" s="224" t="n">
        <v>2017</v>
      </c>
      <c r="H99" s="224" t="s">
        <v>585</v>
      </c>
      <c r="I99" s="224" t="s">
        <v>586</v>
      </c>
      <c r="J99" s="224" t="s">
        <v>585</v>
      </c>
      <c r="K99" s="224" t="s">
        <v>586</v>
      </c>
    </row>
    <row r="100" s="251" customFormat="true" ht="79" hidden="false" customHeight="true" outlineLevel="0" collapsed="false">
      <c r="A100" s="25" t="n">
        <f aca="false">A99+1</f>
        <v>78</v>
      </c>
      <c r="B100" s="37" t="s">
        <v>132</v>
      </c>
      <c r="C100" s="259" t="n">
        <v>0.25</v>
      </c>
      <c r="D100" s="224"/>
      <c r="E100" s="264"/>
      <c r="F100" s="224" t="n">
        <v>2016</v>
      </c>
      <c r="G100" s="224" t="n">
        <v>2017</v>
      </c>
      <c r="H100" s="224" t="s">
        <v>585</v>
      </c>
      <c r="I100" s="224" t="s">
        <v>586</v>
      </c>
      <c r="J100" s="224" t="s">
        <v>586</v>
      </c>
      <c r="K100" s="224" t="s">
        <v>586</v>
      </c>
    </row>
    <row r="101" s="251" customFormat="true" ht="79" hidden="false" customHeight="true" outlineLevel="0" collapsed="false">
      <c r="A101" s="25" t="n">
        <f aca="false">A100+1</f>
        <v>79</v>
      </c>
      <c r="B101" s="37" t="s">
        <v>133</v>
      </c>
      <c r="C101" s="259"/>
      <c r="D101" s="224"/>
      <c r="E101" s="264" t="n">
        <v>1.3</v>
      </c>
      <c r="F101" s="224" t="n">
        <v>2016</v>
      </c>
      <c r="G101" s="224" t="n">
        <v>2017</v>
      </c>
      <c r="H101" s="224" t="s">
        <v>585</v>
      </c>
      <c r="I101" s="224" t="s">
        <v>586</v>
      </c>
      <c r="J101" s="224" t="s">
        <v>586</v>
      </c>
      <c r="K101" s="224" t="s">
        <v>586</v>
      </c>
    </row>
    <row r="102" s="251" customFormat="true" ht="79" hidden="false" customHeight="true" outlineLevel="0" collapsed="false">
      <c r="A102" s="25" t="n">
        <f aca="false">A101+1</f>
        <v>80</v>
      </c>
      <c r="B102" s="37" t="s">
        <v>134</v>
      </c>
      <c r="C102" s="259"/>
      <c r="D102" s="224"/>
      <c r="E102" s="264" t="n">
        <v>2.25</v>
      </c>
      <c r="F102" s="224" t="n">
        <v>2016</v>
      </c>
      <c r="G102" s="224" t="n">
        <v>2017</v>
      </c>
      <c r="H102" s="224" t="s">
        <v>585</v>
      </c>
      <c r="I102" s="224" t="s">
        <v>586</v>
      </c>
      <c r="J102" s="224" t="s">
        <v>586</v>
      </c>
      <c r="K102" s="224" t="s">
        <v>586</v>
      </c>
    </row>
    <row r="103" s="251" customFormat="true" ht="79" hidden="false" customHeight="true" outlineLevel="0" collapsed="false">
      <c r="A103" s="25" t="n">
        <f aca="false">A102+1</f>
        <v>81</v>
      </c>
      <c r="B103" s="37" t="s">
        <v>135</v>
      </c>
      <c r="C103" s="269" t="n">
        <v>0.16</v>
      </c>
      <c r="D103" s="224"/>
      <c r="E103" s="264"/>
      <c r="F103" s="224" t="n">
        <v>2016</v>
      </c>
      <c r="G103" s="224" t="n">
        <v>2017</v>
      </c>
      <c r="H103" s="224" t="s">
        <v>585</v>
      </c>
      <c r="I103" s="224" t="s">
        <v>586</v>
      </c>
      <c r="J103" s="224" t="s">
        <v>586</v>
      </c>
      <c r="K103" s="224" t="s">
        <v>586</v>
      </c>
    </row>
    <row r="104" s="251" customFormat="true" ht="79" hidden="false" customHeight="true" outlineLevel="0" collapsed="false">
      <c r="A104" s="25" t="n">
        <f aca="false">A103+1</f>
        <v>82</v>
      </c>
      <c r="B104" s="37" t="s">
        <v>136</v>
      </c>
      <c r="C104" s="224"/>
      <c r="D104" s="224"/>
      <c r="E104" s="270"/>
      <c r="F104" s="224" t="n">
        <v>2015</v>
      </c>
      <c r="G104" s="224" t="n">
        <v>2015</v>
      </c>
      <c r="H104" s="224" t="s">
        <v>587</v>
      </c>
      <c r="I104" s="224" t="s">
        <v>586</v>
      </c>
      <c r="J104" s="224" t="s">
        <v>586</v>
      </c>
      <c r="K104" s="224" t="s">
        <v>586</v>
      </c>
    </row>
    <row r="105" s="251" customFormat="true" ht="79" hidden="false" customHeight="true" outlineLevel="0" collapsed="false">
      <c r="A105" s="25" t="n">
        <f aca="false">A104+1</f>
        <v>83</v>
      </c>
      <c r="B105" s="37" t="s">
        <v>137</v>
      </c>
      <c r="C105" s="224" t="n">
        <v>0.25</v>
      </c>
      <c r="D105" s="93"/>
      <c r="E105" s="224"/>
      <c r="F105" s="224" t="n">
        <v>2015</v>
      </c>
      <c r="G105" s="224" t="n">
        <v>2016</v>
      </c>
      <c r="H105" s="224" t="s">
        <v>587</v>
      </c>
      <c r="I105" s="224" t="s">
        <v>586</v>
      </c>
      <c r="J105" s="224" t="s">
        <v>586</v>
      </c>
      <c r="K105" s="224" t="s">
        <v>586</v>
      </c>
    </row>
    <row r="106" s="251" customFormat="true" ht="79" hidden="false" customHeight="true" outlineLevel="0" collapsed="false">
      <c r="A106" s="25" t="n">
        <f aca="false">A105+1</f>
        <v>84</v>
      </c>
      <c r="B106" s="37" t="s">
        <v>138</v>
      </c>
      <c r="C106" s="224"/>
      <c r="D106" s="224"/>
      <c r="E106" s="259" t="n">
        <f aca="false">1.821+0.0207</f>
        <v>1.8417</v>
      </c>
      <c r="F106" s="224" t="n">
        <v>2015</v>
      </c>
      <c r="G106" s="224" t="n">
        <v>2016</v>
      </c>
      <c r="H106" s="224" t="s">
        <v>587</v>
      </c>
      <c r="I106" s="224" t="s">
        <v>586</v>
      </c>
      <c r="J106" s="224" t="s">
        <v>585</v>
      </c>
      <c r="K106" s="224" t="s">
        <v>586</v>
      </c>
    </row>
    <row r="107" s="251" customFormat="true" ht="113.5" hidden="false" customHeight="true" outlineLevel="0" collapsed="false">
      <c r="A107" s="25" t="n">
        <f aca="false">A106+1</f>
        <v>85</v>
      </c>
      <c r="B107" s="37" t="s">
        <v>139</v>
      </c>
      <c r="C107" s="224" t="n">
        <v>0.16</v>
      </c>
      <c r="D107" s="224"/>
      <c r="E107" s="224" t="n">
        <v>0.635</v>
      </c>
      <c r="F107" s="224" t="n">
        <v>2015</v>
      </c>
      <c r="G107" s="224" t="n">
        <v>2016</v>
      </c>
      <c r="H107" s="224" t="s">
        <v>587</v>
      </c>
      <c r="I107" s="224" t="s">
        <v>586</v>
      </c>
      <c r="J107" s="224" t="s">
        <v>585</v>
      </c>
      <c r="K107" s="224" t="s">
        <v>586</v>
      </c>
    </row>
    <row r="108" s="251" customFormat="true" ht="79" hidden="false" customHeight="true" outlineLevel="0" collapsed="false">
      <c r="A108" s="25" t="n">
        <f aca="false">A107+1</f>
        <v>86</v>
      </c>
      <c r="B108" s="37" t="s">
        <v>140</v>
      </c>
      <c r="C108" s="224"/>
      <c r="D108" s="93"/>
      <c r="E108" s="224" t="n">
        <v>0.395</v>
      </c>
      <c r="F108" s="224" t="n">
        <v>2015</v>
      </c>
      <c r="G108" s="224" t="n">
        <v>2016</v>
      </c>
      <c r="H108" s="224" t="s">
        <v>587</v>
      </c>
      <c r="I108" s="224" t="s">
        <v>586</v>
      </c>
      <c r="J108" s="224" t="s">
        <v>585</v>
      </c>
      <c r="K108" s="224" t="s">
        <v>586</v>
      </c>
    </row>
    <row r="109" s="251" customFormat="true" ht="79" hidden="false" customHeight="true" outlineLevel="0" collapsed="false">
      <c r="A109" s="25" t="n">
        <f aca="false">A108+1</f>
        <v>87</v>
      </c>
      <c r="B109" s="37" t="s">
        <v>141</v>
      </c>
      <c r="C109" s="224"/>
      <c r="D109" s="93"/>
      <c r="E109" s="224" t="n">
        <v>0.675</v>
      </c>
      <c r="F109" s="224" t="n">
        <v>2016</v>
      </c>
      <c r="G109" s="224" t="n">
        <v>2016</v>
      </c>
      <c r="H109" s="224" t="s">
        <v>585</v>
      </c>
      <c r="I109" s="224" t="s">
        <v>586</v>
      </c>
      <c r="J109" s="224" t="s">
        <v>585</v>
      </c>
      <c r="K109" s="224" t="s">
        <v>586</v>
      </c>
    </row>
    <row r="110" s="251" customFormat="true" ht="79" hidden="false" customHeight="true" outlineLevel="0" collapsed="false">
      <c r="A110" s="25" t="n">
        <f aca="false">A109+1</f>
        <v>88</v>
      </c>
      <c r="B110" s="37" t="s">
        <v>142</v>
      </c>
      <c r="C110" s="224"/>
      <c r="D110" s="93"/>
      <c r="E110" s="259" t="n">
        <v>0.24</v>
      </c>
      <c r="F110" s="224" t="n">
        <v>2016</v>
      </c>
      <c r="G110" s="224" t="n">
        <v>2016</v>
      </c>
      <c r="H110" s="224" t="s">
        <v>585</v>
      </c>
      <c r="I110" s="224" t="s">
        <v>586</v>
      </c>
      <c r="J110" s="224" t="s">
        <v>585</v>
      </c>
      <c r="K110" s="224" t="s">
        <v>586</v>
      </c>
    </row>
    <row r="111" s="251" customFormat="true" ht="15.5" hidden="false" customHeight="false" outlineLevel="0" collapsed="false">
      <c r="A111" s="253"/>
      <c r="B111" s="33" t="s">
        <v>143</v>
      </c>
      <c r="C111" s="262"/>
      <c r="D111" s="254"/>
      <c r="E111" s="263"/>
      <c r="F111" s="254"/>
      <c r="G111" s="254"/>
      <c r="H111" s="254"/>
      <c r="I111" s="254"/>
      <c r="J111" s="254"/>
      <c r="K111" s="254"/>
    </row>
    <row r="112" s="251" customFormat="true" ht="79" hidden="false" customHeight="true" outlineLevel="0" collapsed="false">
      <c r="A112" s="25" t="n">
        <v>89</v>
      </c>
      <c r="B112" s="37" t="s">
        <v>145</v>
      </c>
      <c r="C112" s="259"/>
      <c r="D112" s="224"/>
      <c r="E112" s="104" t="n">
        <f aca="false">3.184</f>
        <v>3.184</v>
      </c>
      <c r="F112" s="224" t="n">
        <v>2015</v>
      </c>
      <c r="G112" s="224" t="n">
        <v>2016</v>
      </c>
      <c r="H112" s="224" t="s">
        <v>587</v>
      </c>
      <c r="I112" s="224" t="s">
        <v>586</v>
      </c>
      <c r="J112" s="224" t="s">
        <v>585</v>
      </c>
      <c r="K112" s="224" t="s">
        <v>586</v>
      </c>
    </row>
    <row r="113" s="251" customFormat="true" ht="79" hidden="false" customHeight="true" outlineLevel="0" collapsed="false">
      <c r="A113" s="25" t="n">
        <f aca="false">A112+1</f>
        <v>90</v>
      </c>
      <c r="B113" s="37" t="s">
        <v>146</v>
      </c>
      <c r="C113" s="259" t="n">
        <v>0.1</v>
      </c>
      <c r="D113" s="224"/>
      <c r="E113" s="259" t="n">
        <v>1.345</v>
      </c>
      <c r="F113" s="224" t="n">
        <v>2015</v>
      </c>
      <c r="G113" s="224" t="n">
        <v>2016</v>
      </c>
      <c r="H113" s="224" t="s">
        <v>587</v>
      </c>
      <c r="I113" s="224" t="s">
        <v>586</v>
      </c>
      <c r="J113" s="224" t="s">
        <v>585</v>
      </c>
      <c r="K113" s="224" t="s">
        <v>586</v>
      </c>
    </row>
    <row r="114" s="251" customFormat="true" ht="79" hidden="false" customHeight="true" outlineLevel="0" collapsed="false">
      <c r="A114" s="25" t="n">
        <f aca="false">A113+1</f>
        <v>91</v>
      </c>
      <c r="B114" s="37" t="s">
        <v>147</v>
      </c>
      <c r="C114" s="259"/>
      <c r="D114" s="93"/>
      <c r="E114" s="259" t="n">
        <v>2.665</v>
      </c>
      <c r="F114" s="224" t="n">
        <v>2015</v>
      </c>
      <c r="G114" s="224" t="n">
        <v>2016</v>
      </c>
      <c r="H114" s="224" t="s">
        <v>587</v>
      </c>
      <c r="I114" s="224" t="s">
        <v>586</v>
      </c>
      <c r="J114" s="224" t="s">
        <v>585</v>
      </c>
      <c r="K114" s="224" t="s">
        <v>586</v>
      </c>
    </row>
    <row r="115" s="251" customFormat="true" ht="79" hidden="false" customHeight="true" outlineLevel="0" collapsed="false">
      <c r="A115" s="25" t="n">
        <f aca="false">A114+1</f>
        <v>92</v>
      </c>
      <c r="B115" s="37" t="s">
        <v>148</v>
      </c>
      <c r="C115" s="259"/>
      <c r="D115" s="224"/>
      <c r="E115" s="105" t="n">
        <f aca="false">1.318</f>
        <v>1.318</v>
      </c>
      <c r="F115" s="224" t="n">
        <v>2015</v>
      </c>
      <c r="G115" s="224" t="n">
        <v>2016</v>
      </c>
      <c r="H115" s="224" t="s">
        <v>587</v>
      </c>
      <c r="I115" s="224" t="s">
        <v>586</v>
      </c>
      <c r="J115" s="224" t="s">
        <v>585</v>
      </c>
      <c r="K115" s="224" t="s">
        <v>586</v>
      </c>
    </row>
    <row r="116" s="251" customFormat="true" ht="79" hidden="false" customHeight="true" outlineLevel="0" collapsed="false">
      <c r="A116" s="25" t="n">
        <f aca="false">A115+1</f>
        <v>93</v>
      </c>
      <c r="B116" s="37" t="s">
        <v>149</v>
      </c>
      <c r="C116" s="259"/>
      <c r="D116" s="224"/>
      <c r="E116" s="264"/>
      <c r="F116" s="224" t="n">
        <v>2016</v>
      </c>
      <c r="G116" s="224" t="n">
        <v>2017</v>
      </c>
      <c r="H116" s="224" t="s">
        <v>585</v>
      </c>
      <c r="I116" s="224" t="s">
        <v>586</v>
      </c>
      <c r="J116" s="224" t="s">
        <v>585</v>
      </c>
      <c r="K116" s="224" t="s">
        <v>586</v>
      </c>
      <c r="L116" s="224" t="s">
        <v>585</v>
      </c>
      <c r="M116" s="224" t="s">
        <v>586</v>
      </c>
    </row>
    <row r="117" s="251" customFormat="true" ht="79" hidden="false" customHeight="true" outlineLevel="0" collapsed="false">
      <c r="A117" s="25" t="n">
        <f aca="false">A116+1</f>
        <v>94</v>
      </c>
      <c r="B117" s="37" t="s">
        <v>150</v>
      </c>
      <c r="C117" s="260"/>
      <c r="D117" s="224"/>
      <c r="E117" s="260" t="n">
        <v>6.592</v>
      </c>
      <c r="F117" s="224" t="n">
        <v>2016</v>
      </c>
      <c r="G117" s="224" t="n">
        <v>2017</v>
      </c>
      <c r="H117" s="224" t="s">
        <v>585</v>
      </c>
      <c r="I117" s="224" t="s">
        <v>586</v>
      </c>
      <c r="J117" s="224" t="s">
        <v>585</v>
      </c>
      <c r="K117" s="224" t="s">
        <v>586</v>
      </c>
    </row>
    <row r="118" s="251" customFormat="true" ht="79" hidden="false" customHeight="true" outlineLevel="0" collapsed="false">
      <c r="A118" s="25" t="n">
        <f aca="false">A117+1</f>
        <v>95</v>
      </c>
      <c r="B118" s="37" t="s">
        <v>151</v>
      </c>
      <c r="C118" s="259"/>
      <c r="D118" s="224"/>
      <c r="E118" s="264"/>
      <c r="F118" s="224" t="n">
        <v>2016</v>
      </c>
      <c r="G118" s="224" t="n">
        <v>2017</v>
      </c>
      <c r="H118" s="224" t="s">
        <v>585</v>
      </c>
      <c r="I118" s="224" t="s">
        <v>586</v>
      </c>
      <c r="J118" s="224" t="s">
        <v>585</v>
      </c>
      <c r="K118" s="224" t="s">
        <v>586</v>
      </c>
    </row>
    <row r="119" s="251" customFormat="true" ht="79" hidden="false" customHeight="true" outlineLevel="0" collapsed="false">
      <c r="A119" s="25" t="n">
        <f aca="false">A118+1</f>
        <v>96</v>
      </c>
      <c r="B119" s="48" t="s">
        <v>152</v>
      </c>
      <c r="C119" s="259"/>
      <c r="D119" s="224"/>
      <c r="E119" s="264" t="n">
        <v>4.38</v>
      </c>
      <c r="F119" s="224" t="n">
        <v>2016</v>
      </c>
      <c r="G119" s="224" t="n">
        <v>2017</v>
      </c>
      <c r="H119" s="224" t="s">
        <v>585</v>
      </c>
      <c r="I119" s="224" t="s">
        <v>586</v>
      </c>
      <c r="J119" s="224" t="s">
        <v>585</v>
      </c>
      <c r="K119" s="224" t="s">
        <v>586</v>
      </c>
    </row>
    <row r="120" s="251" customFormat="true" ht="79" hidden="false" customHeight="true" outlineLevel="0" collapsed="false">
      <c r="A120" s="25" t="n">
        <f aca="false">A119+1</f>
        <v>97</v>
      </c>
      <c r="B120" s="48" t="s">
        <v>153</v>
      </c>
      <c r="C120" s="259"/>
      <c r="D120" s="224"/>
      <c r="E120" s="260" t="n">
        <v>1.419</v>
      </c>
      <c r="F120" s="224" t="n">
        <v>2015</v>
      </c>
      <c r="G120" s="224" t="n">
        <v>2016</v>
      </c>
      <c r="H120" s="224" t="s">
        <v>587</v>
      </c>
      <c r="I120" s="224" t="s">
        <v>586</v>
      </c>
      <c r="J120" s="224" t="s">
        <v>586</v>
      </c>
      <c r="K120" s="224" t="s">
        <v>586</v>
      </c>
      <c r="L120" s="224" t="s">
        <v>585</v>
      </c>
      <c r="M120" s="224" t="s">
        <v>586</v>
      </c>
    </row>
    <row r="121" s="251" customFormat="true" ht="79" hidden="false" customHeight="true" outlineLevel="0" collapsed="false">
      <c r="A121" s="25" t="n">
        <f aca="false">A120+1</f>
        <v>98</v>
      </c>
      <c r="B121" s="48" t="s">
        <v>154</v>
      </c>
      <c r="C121" s="259"/>
      <c r="D121" s="224"/>
      <c r="E121" s="259" t="n">
        <v>1.337</v>
      </c>
      <c r="F121" s="224" t="n">
        <v>2015</v>
      </c>
      <c r="G121" s="224" t="n">
        <v>2016</v>
      </c>
      <c r="H121" s="224" t="s">
        <v>587</v>
      </c>
      <c r="I121" s="224" t="s">
        <v>586</v>
      </c>
      <c r="J121" s="224" t="s">
        <v>586</v>
      </c>
      <c r="K121" s="224" t="s">
        <v>586</v>
      </c>
    </row>
    <row r="122" s="251" customFormat="true" ht="79" hidden="false" customHeight="true" outlineLevel="0" collapsed="false">
      <c r="A122" s="25" t="n">
        <f aca="false">A121+1</f>
        <v>99</v>
      </c>
      <c r="B122" s="48" t="s">
        <v>155</v>
      </c>
      <c r="C122" s="259"/>
      <c r="D122" s="224"/>
      <c r="E122" s="259" t="n">
        <v>0.54</v>
      </c>
      <c r="F122" s="224" t="n">
        <v>2015</v>
      </c>
      <c r="G122" s="224" t="n">
        <v>2016</v>
      </c>
      <c r="H122" s="224" t="s">
        <v>587</v>
      </c>
      <c r="I122" s="224" t="s">
        <v>586</v>
      </c>
      <c r="J122" s="224" t="s">
        <v>587</v>
      </c>
      <c r="K122" s="224" t="s">
        <v>586</v>
      </c>
    </row>
    <row r="123" s="251" customFormat="true" ht="15.5" hidden="false" customHeight="false" outlineLevel="0" collapsed="false">
      <c r="A123" s="253"/>
      <c r="B123" s="33" t="s">
        <v>156</v>
      </c>
      <c r="C123" s="262"/>
      <c r="D123" s="254"/>
      <c r="E123" s="263"/>
      <c r="F123" s="254"/>
      <c r="G123" s="254"/>
      <c r="H123" s="254"/>
      <c r="I123" s="254"/>
      <c r="J123" s="254"/>
      <c r="K123" s="254"/>
    </row>
    <row r="124" s="251" customFormat="true" ht="79" hidden="false" customHeight="true" outlineLevel="0" collapsed="false">
      <c r="A124" s="25" t="n">
        <v>100</v>
      </c>
      <c r="B124" s="37" t="s">
        <v>158</v>
      </c>
      <c r="C124" s="259"/>
      <c r="D124" s="224"/>
      <c r="E124" s="264" t="n">
        <v>2.2</v>
      </c>
      <c r="F124" s="224" t="n">
        <v>2015</v>
      </c>
      <c r="G124" s="224" t="n">
        <v>2016</v>
      </c>
      <c r="H124" s="224" t="s">
        <v>587</v>
      </c>
      <c r="I124" s="224" t="s">
        <v>586</v>
      </c>
      <c r="J124" s="224" t="s">
        <v>587</v>
      </c>
      <c r="K124" s="224" t="s">
        <v>586</v>
      </c>
    </row>
    <row r="125" s="251" customFormat="true" ht="79" hidden="false" customHeight="true" outlineLevel="0" collapsed="false">
      <c r="A125" s="25" t="n">
        <f aca="false">A124+1</f>
        <v>101</v>
      </c>
      <c r="B125" s="37" t="s">
        <v>159</v>
      </c>
      <c r="C125" s="259"/>
      <c r="D125" s="224"/>
      <c r="E125" s="264" t="n">
        <v>1.53</v>
      </c>
      <c r="F125" s="224" t="n">
        <v>2015</v>
      </c>
      <c r="G125" s="224" t="n">
        <v>2016</v>
      </c>
      <c r="H125" s="224" t="s">
        <v>585</v>
      </c>
      <c r="I125" s="224" t="s">
        <v>586</v>
      </c>
      <c r="J125" s="224" t="s">
        <v>585</v>
      </c>
      <c r="K125" s="224" t="s">
        <v>586</v>
      </c>
    </row>
    <row r="126" s="251" customFormat="true" ht="79" hidden="false" customHeight="true" outlineLevel="0" collapsed="false">
      <c r="A126" s="25" t="n">
        <f aca="false">A125+1</f>
        <v>102</v>
      </c>
      <c r="B126" s="37" t="s">
        <v>160</v>
      </c>
      <c r="C126" s="259"/>
      <c r="D126" s="224"/>
      <c r="E126" s="264" t="n">
        <v>1</v>
      </c>
      <c r="F126" s="224" t="n">
        <v>2015</v>
      </c>
      <c r="G126" s="224" t="n">
        <v>2016</v>
      </c>
      <c r="H126" s="224" t="s">
        <v>585</v>
      </c>
      <c r="I126" s="224" t="s">
        <v>586</v>
      </c>
      <c r="J126" s="224" t="s">
        <v>585</v>
      </c>
      <c r="K126" s="224" t="s">
        <v>586</v>
      </c>
    </row>
    <row r="127" s="251" customFormat="true" ht="79" hidden="false" customHeight="true" outlineLevel="0" collapsed="false">
      <c r="A127" s="25" t="n">
        <f aca="false">A126+1</f>
        <v>103</v>
      </c>
      <c r="B127" s="37" t="s">
        <v>161</v>
      </c>
      <c r="C127" s="259"/>
      <c r="D127" s="224"/>
      <c r="E127" s="260" t="n">
        <v>0.09</v>
      </c>
      <c r="F127" s="224" t="n">
        <v>2015</v>
      </c>
      <c r="G127" s="224" t="n">
        <v>2016</v>
      </c>
      <c r="H127" s="224" t="s">
        <v>585</v>
      </c>
      <c r="I127" s="224" t="s">
        <v>586</v>
      </c>
      <c r="J127" s="224" t="s">
        <v>585</v>
      </c>
      <c r="K127" s="224" t="s">
        <v>586</v>
      </c>
    </row>
    <row r="128" s="251" customFormat="true" ht="79" hidden="false" customHeight="true" outlineLevel="0" collapsed="false">
      <c r="A128" s="25" t="n">
        <f aca="false">A127+1</f>
        <v>104</v>
      </c>
      <c r="B128" s="37" t="s">
        <v>162</v>
      </c>
      <c r="C128" s="259"/>
      <c r="D128" s="224"/>
      <c r="E128" s="264"/>
      <c r="F128" s="224" t="n">
        <v>2015</v>
      </c>
      <c r="G128" s="224" t="n">
        <v>2016</v>
      </c>
      <c r="H128" s="224" t="s">
        <v>587</v>
      </c>
      <c r="I128" s="224" t="s">
        <v>586</v>
      </c>
      <c r="J128" s="224" t="s">
        <v>586</v>
      </c>
      <c r="K128" s="224" t="s">
        <v>586</v>
      </c>
    </row>
    <row r="129" s="251" customFormat="true" ht="79" hidden="false" customHeight="true" outlineLevel="0" collapsed="false">
      <c r="A129" s="25" t="n">
        <f aca="false">A128+1</f>
        <v>105</v>
      </c>
      <c r="B129" s="37" t="s">
        <v>163</v>
      </c>
      <c r="C129" s="259" t="n">
        <v>0.4</v>
      </c>
      <c r="D129" s="224"/>
      <c r="E129" s="264" t="n">
        <v>0.07</v>
      </c>
      <c r="F129" s="224" t="n">
        <v>2015</v>
      </c>
      <c r="G129" s="224" t="n">
        <v>2016</v>
      </c>
      <c r="H129" s="224" t="s">
        <v>587</v>
      </c>
      <c r="I129" s="224" t="s">
        <v>586</v>
      </c>
      <c r="J129" s="224" t="s">
        <v>586</v>
      </c>
      <c r="K129" s="224" t="s">
        <v>586</v>
      </c>
    </row>
    <row r="130" s="251" customFormat="true" ht="79" hidden="false" customHeight="true" outlineLevel="0" collapsed="false">
      <c r="A130" s="25" t="n">
        <f aca="false">A129+1</f>
        <v>106</v>
      </c>
      <c r="B130" s="37" t="s">
        <v>164</v>
      </c>
      <c r="C130" s="259" t="n">
        <v>0.4</v>
      </c>
      <c r="D130" s="224"/>
      <c r="E130" s="264"/>
      <c r="F130" s="224" t="n">
        <v>2015</v>
      </c>
      <c r="G130" s="224" t="n">
        <v>2016</v>
      </c>
      <c r="H130" s="224" t="s">
        <v>587</v>
      </c>
      <c r="I130" s="224" t="s">
        <v>586</v>
      </c>
      <c r="J130" s="224" t="s">
        <v>586</v>
      </c>
      <c r="K130" s="224" t="s">
        <v>586</v>
      </c>
      <c r="N130" s="258"/>
      <c r="O130" s="258"/>
    </row>
    <row r="131" s="251" customFormat="true" ht="98.5" hidden="false" customHeight="true" outlineLevel="0" collapsed="false">
      <c r="A131" s="25" t="n">
        <f aca="false">A130+1</f>
        <v>107</v>
      </c>
      <c r="B131" s="37" t="s">
        <v>165</v>
      </c>
      <c r="C131" s="259" t="n">
        <v>0.25</v>
      </c>
      <c r="D131" s="224"/>
      <c r="E131" s="104" t="n">
        <f aca="false">0.07+0.091+0.268</f>
        <v>0.429</v>
      </c>
      <c r="F131" s="224" t="n">
        <v>2015</v>
      </c>
      <c r="G131" s="224" t="n">
        <v>2016</v>
      </c>
      <c r="H131" s="224" t="s">
        <v>587</v>
      </c>
      <c r="I131" s="224" t="s">
        <v>586</v>
      </c>
      <c r="J131" s="224" t="s">
        <v>587</v>
      </c>
      <c r="K131" s="224" t="s">
        <v>586</v>
      </c>
      <c r="N131" s="257"/>
      <c r="O131" s="258"/>
    </row>
    <row r="132" s="251" customFormat="true" ht="79" hidden="false" customHeight="true" outlineLevel="0" collapsed="false">
      <c r="A132" s="25" t="n">
        <f aca="false">A131+1</f>
        <v>108</v>
      </c>
      <c r="B132" s="37" t="s">
        <v>166</v>
      </c>
      <c r="C132" s="259"/>
      <c r="D132" s="224"/>
      <c r="E132" s="104" t="n">
        <f aca="false">0.77512</f>
        <v>0.77512</v>
      </c>
      <c r="F132" s="224" t="n">
        <v>2015</v>
      </c>
      <c r="G132" s="224" t="n">
        <v>2016</v>
      </c>
      <c r="H132" s="224" t="s">
        <v>587</v>
      </c>
      <c r="I132" s="224" t="s">
        <v>586</v>
      </c>
      <c r="J132" s="224" t="s">
        <v>586</v>
      </c>
      <c r="K132" s="224" t="s">
        <v>586</v>
      </c>
      <c r="N132" s="257"/>
      <c r="O132" s="258"/>
    </row>
    <row r="133" s="251" customFormat="true" ht="79" hidden="false" customHeight="true" outlineLevel="0" collapsed="false">
      <c r="A133" s="25" t="n">
        <f aca="false">A132+1</f>
        <v>109</v>
      </c>
      <c r="B133" s="37" t="s">
        <v>167</v>
      </c>
      <c r="C133" s="259"/>
      <c r="D133" s="224"/>
      <c r="E133" s="104" t="n">
        <f aca="false">0.397+0.005</f>
        <v>0.402</v>
      </c>
      <c r="F133" s="224" t="n">
        <v>2015</v>
      </c>
      <c r="G133" s="224" t="n">
        <v>2016</v>
      </c>
      <c r="H133" s="224" t="s">
        <v>587</v>
      </c>
      <c r="I133" s="224" t="s">
        <v>586</v>
      </c>
      <c r="J133" s="224" t="s">
        <v>587</v>
      </c>
      <c r="K133" s="224" t="s">
        <v>586</v>
      </c>
      <c r="N133" s="258"/>
    </row>
    <row r="134" s="251" customFormat="true" ht="95.15" hidden="false" customHeight="true" outlineLevel="0" collapsed="false">
      <c r="A134" s="25" t="n">
        <f aca="false">A133+1</f>
        <v>110</v>
      </c>
      <c r="B134" s="37" t="s">
        <v>168</v>
      </c>
      <c r="C134" s="259" t="n">
        <v>0.16</v>
      </c>
      <c r="D134" s="224"/>
      <c r="E134" s="104" t="n">
        <f aca="false">0.535+0.115+0.105</f>
        <v>0.755</v>
      </c>
      <c r="F134" s="224" t="n">
        <v>2015</v>
      </c>
      <c r="G134" s="224" t="n">
        <v>2016</v>
      </c>
      <c r="H134" s="224" t="s">
        <v>587</v>
      </c>
      <c r="I134" s="224" t="s">
        <v>586</v>
      </c>
      <c r="J134" s="224" t="s">
        <v>587</v>
      </c>
      <c r="K134" s="224" t="s">
        <v>586</v>
      </c>
      <c r="N134" s="258"/>
    </row>
    <row r="135" s="251" customFormat="true" ht="79" hidden="false" customHeight="true" outlineLevel="0" collapsed="false">
      <c r="A135" s="25" t="n">
        <f aca="false">A134+1</f>
        <v>111</v>
      </c>
      <c r="B135" s="37" t="s">
        <v>169</v>
      </c>
      <c r="C135" s="259"/>
      <c r="D135" s="224"/>
      <c r="E135" s="259" t="n">
        <v>1.977</v>
      </c>
      <c r="F135" s="224" t="n">
        <v>2015</v>
      </c>
      <c r="G135" s="224" t="n">
        <v>2016</v>
      </c>
      <c r="H135" s="224" t="s">
        <v>587</v>
      </c>
      <c r="I135" s="224" t="s">
        <v>586</v>
      </c>
      <c r="J135" s="224" t="s">
        <v>587</v>
      </c>
      <c r="K135" s="224" t="s">
        <v>586</v>
      </c>
      <c r="N135" s="257"/>
    </row>
    <row r="136" s="251" customFormat="true" ht="79" hidden="false" customHeight="true" outlineLevel="0" collapsed="false">
      <c r="A136" s="25" t="n">
        <f aca="false">A135+1</f>
        <v>112</v>
      </c>
      <c r="B136" s="37" t="s">
        <v>170</v>
      </c>
      <c r="C136" s="259"/>
      <c r="D136" s="224"/>
      <c r="E136" s="264" t="n">
        <v>1.6</v>
      </c>
      <c r="F136" s="224" t="n">
        <v>2016</v>
      </c>
      <c r="G136" s="224" t="n">
        <v>2017</v>
      </c>
      <c r="H136" s="224" t="s">
        <v>585</v>
      </c>
      <c r="I136" s="224" t="s">
        <v>586</v>
      </c>
      <c r="J136" s="224" t="s">
        <v>585</v>
      </c>
      <c r="K136" s="224" t="s">
        <v>586</v>
      </c>
      <c r="N136" s="258"/>
    </row>
    <row r="137" s="251" customFormat="true" ht="79" hidden="false" customHeight="true" outlineLevel="0" collapsed="false">
      <c r="A137" s="25" t="n">
        <f aca="false">A136+1</f>
        <v>113</v>
      </c>
      <c r="B137" s="37" t="s">
        <v>171</v>
      </c>
      <c r="C137" s="259" t="n">
        <v>0.16</v>
      </c>
      <c r="D137" s="224"/>
      <c r="E137" s="259" t="n">
        <v>1.682</v>
      </c>
      <c r="F137" s="224" t="n">
        <v>2016</v>
      </c>
      <c r="G137" s="224" t="n">
        <v>2017</v>
      </c>
      <c r="H137" s="224" t="s">
        <v>585</v>
      </c>
      <c r="I137" s="224" t="s">
        <v>586</v>
      </c>
      <c r="J137" s="224" t="s">
        <v>585</v>
      </c>
      <c r="K137" s="224" t="s">
        <v>586</v>
      </c>
    </row>
    <row r="138" s="251" customFormat="true" ht="79" hidden="false" customHeight="true" outlineLevel="0" collapsed="false">
      <c r="A138" s="25" t="n">
        <f aca="false">A137+1</f>
        <v>114</v>
      </c>
      <c r="B138" s="37" t="s">
        <v>172</v>
      </c>
      <c r="C138" s="259" t="n">
        <v>0.25</v>
      </c>
      <c r="D138" s="224"/>
      <c r="E138" s="264" t="n">
        <v>0.6</v>
      </c>
      <c r="F138" s="224" t="n">
        <v>2016</v>
      </c>
      <c r="G138" s="224" t="n">
        <v>2017</v>
      </c>
      <c r="H138" s="224" t="s">
        <v>585</v>
      </c>
      <c r="I138" s="224" t="s">
        <v>586</v>
      </c>
      <c r="J138" s="224" t="s">
        <v>585</v>
      </c>
      <c r="K138" s="224" t="s">
        <v>586</v>
      </c>
    </row>
    <row r="139" s="251" customFormat="true" ht="79" hidden="false" customHeight="true" outlineLevel="0" collapsed="false">
      <c r="A139" s="25" t="n">
        <f aca="false">A138+1</f>
        <v>115</v>
      </c>
      <c r="B139" s="37" t="s">
        <v>173</v>
      </c>
      <c r="C139" s="259"/>
      <c r="D139" s="224"/>
      <c r="E139" s="264" t="n">
        <v>2</v>
      </c>
      <c r="F139" s="224" t="n">
        <v>2016</v>
      </c>
      <c r="G139" s="224" t="n">
        <v>2017</v>
      </c>
      <c r="H139" s="224" t="s">
        <v>585</v>
      </c>
      <c r="I139" s="224" t="s">
        <v>586</v>
      </c>
      <c r="J139" s="224" t="s">
        <v>585</v>
      </c>
      <c r="K139" s="224" t="s">
        <v>586</v>
      </c>
    </row>
    <row r="140" s="251" customFormat="true" ht="79" hidden="false" customHeight="true" outlineLevel="0" collapsed="false">
      <c r="A140" s="25" t="n">
        <f aca="false">A139+1</f>
        <v>116</v>
      </c>
      <c r="B140" s="37" t="s">
        <v>174</v>
      </c>
      <c r="C140" s="259"/>
      <c r="D140" s="224"/>
      <c r="E140" s="264" t="n">
        <v>0.5</v>
      </c>
      <c r="F140" s="224" t="n">
        <v>2016</v>
      </c>
      <c r="G140" s="224" t="n">
        <v>2017</v>
      </c>
      <c r="H140" s="224" t="s">
        <v>585</v>
      </c>
      <c r="I140" s="224" t="s">
        <v>586</v>
      </c>
      <c r="J140" s="224" t="s">
        <v>585</v>
      </c>
      <c r="K140" s="224" t="s">
        <v>586</v>
      </c>
    </row>
    <row r="141" s="251" customFormat="true" ht="79" hidden="false" customHeight="true" outlineLevel="0" collapsed="false">
      <c r="A141" s="25" t="n">
        <f aca="false">A140+1</f>
        <v>117</v>
      </c>
      <c r="B141" s="48" t="s">
        <v>175</v>
      </c>
      <c r="C141" s="259"/>
      <c r="D141" s="224"/>
      <c r="E141" s="264" t="n">
        <v>0.43</v>
      </c>
      <c r="F141" s="224" t="n">
        <v>2016</v>
      </c>
      <c r="G141" s="224" t="n">
        <v>2017</v>
      </c>
      <c r="H141" s="224" t="s">
        <v>585</v>
      </c>
      <c r="I141" s="224" t="s">
        <v>586</v>
      </c>
      <c r="J141" s="224" t="s">
        <v>585</v>
      </c>
      <c r="K141" s="224" t="s">
        <v>586</v>
      </c>
    </row>
    <row r="142" s="251" customFormat="true" ht="79" hidden="false" customHeight="true" outlineLevel="0" collapsed="false">
      <c r="A142" s="25" t="n">
        <f aca="false">A141+1</f>
        <v>118</v>
      </c>
      <c r="B142" s="48" t="s">
        <v>176</v>
      </c>
      <c r="C142" s="259"/>
      <c r="D142" s="224"/>
      <c r="E142" s="264" t="n">
        <v>0.32</v>
      </c>
      <c r="F142" s="224" t="n">
        <v>2016</v>
      </c>
      <c r="G142" s="224" t="n">
        <v>2017</v>
      </c>
      <c r="H142" s="224" t="s">
        <v>585</v>
      </c>
      <c r="I142" s="224" t="s">
        <v>586</v>
      </c>
      <c r="J142" s="224" t="s">
        <v>585</v>
      </c>
      <c r="K142" s="224" t="s">
        <v>586</v>
      </c>
    </row>
    <row r="143" s="251" customFormat="true" ht="79" hidden="false" customHeight="true" outlineLevel="0" collapsed="false">
      <c r="A143" s="25" t="n">
        <f aca="false">A142+1</f>
        <v>119</v>
      </c>
      <c r="B143" s="48" t="s">
        <v>177</v>
      </c>
      <c r="C143" s="259" t="n">
        <v>0.16</v>
      </c>
      <c r="D143" s="224"/>
      <c r="E143" s="264"/>
      <c r="F143" s="224" t="n">
        <v>2016</v>
      </c>
      <c r="G143" s="224" t="n">
        <v>2017</v>
      </c>
      <c r="H143" s="224" t="s">
        <v>586</v>
      </c>
      <c r="I143" s="224" t="s">
        <v>586</v>
      </c>
      <c r="J143" s="224" t="s">
        <v>585</v>
      </c>
      <c r="K143" s="224" t="s">
        <v>586</v>
      </c>
    </row>
    <row r="144" s="251" customFormat="true" ht="79" hidden="false" customHeight="true" outlineLevel="0" collapsed="false">
      <c r="A144" s="25" t="n">
        <f aca="false">A143+1</f>
        <v>120</v>
      </c>
      <c r="B144" s="48" t="s">
        <v>178</v>
      </c>
      <c r="C144" s="259"/>
      <c r="D144" s="224"/>
      <c r="E144" s="264"/>
      <c r="F144" s="224" t="n">
        <v>2016</v>
      </c>
      <c r="G144" s="224" t="n">
        <v>2017</v>
      </c>
      <c r="H144" s="224" t="s">
        <v>585</v>
      </c>
      <c r="I144" s="224" t="s">
        <v>586</v>
      </c>
      <c r="J144" s="224" t="s">
        <v>585</v>
      </c>
      <c r="K144" s="224" t="s">
        <v>586</v>
      </c>
    </row>
    <row r="145" s="251" customFormat="true" ht="79" hidden="false" customHeight="true" outlineLevel="0" collapsed="false">
      <c r="A145" s="25" t="n">
        <f aca="false">A144+1</f>
        <v>121</v>
      </c>
      <c r="B145" s="48" t="s">
        <v>179</v>
      </c>
      <c r="C145" s="259"/>
      <c r="D145" s="224"/>
      <c r="E145" s="264"/>
      <c r="F145" s="224" t="n">
        <v>2016</v>
      </c>
      <c r="G145" s="224" t="n">
        <v>2016</v>
      </c>
      <c r="H145" s="224" t="s">
        <v>586</v>
      </c>
      <c r="I145" s="224" t="s">
        <v>586</v>
      </c>
      <c r="J145" s="224" t="s">
        <v>586</v>
      </c>
      <c r="K145" s="224" t="s">
        <v>586</v>
      </c>
    </row>
    <row r="146" s="251" customFormat="true" ht="15.5" hidden="false" customHeight="false" outlineLevel="0" collapsed="false">
      <c r="A146" s="253"/>
      <c r="B146" s="33" t="s">
        <v>180</v>
      </c>
      <c r="C146" s="262"/>
      <c r="D146" s="254"/>
      <c r="E146" s="263"/>
      <c r="F146" s="254"/>
      <c r="G146" s="254"/>
      <c r="H146" s="254"/>
      <c r="I146" s="254"/>
      <c r="J146" s="254"/>
      <c r="K146" s="254"/>
    </row>
    <row r="147" s="251" customFormat="true" ht="79" hidden="false" customHeight="true" outlineLevel="0" collapsed="false">
      <c r="A147" s="25" t="n">
        <v>122</v>
      </c>
      <c r="B147" s="37" t="s">
        <v>182</v>
      </c>
      <c r="C147" s="259" t="n">
        <v>1.26</v>
      </c>
      <c r="D147" s="224"/>
      <c r="E147" s="265" t="n">
        <v>0.875</v>
      </c>
      <c r="F147" s="224" t="n">
        <v>2015</v>
      </c>
      <c r="G147" s="224" t="n">
        <v>2016</v>
      </c>
      <c r="H147" s="224" t="s">
        <v>587</v>
      </c>
      <c r="I147" s="224" t="s">
        <v>586</v>
      </c>
      <c r="J147" s="224" t="s">
        <v>585</v>
      </c>
      <c r="K147" s="224" t="s">
        <v>586</v>
      </c>
    </row>
    <row r="148" s="251" customFormat="true" ht="79" hidden="false" customHeight="true" outlineLevel="0" collapsed="false">
      <c r="A148" s="25" t="n">
        <f aca="false">A147+1</f>
        <v>123</v>
      </c>
      <c r="B148" s="37" t="s">
        <v>183</v>
      </c>
      <c r="C148" s="259" t="n">
        <v>0.5</v>
      </c>
      <c r="D148" s="224"/>
      <c r="E148" s="265"/>
      <c r="F148" s="224" t="n">
        <v>2015</v>
      </c>
      <c r="G148" s="224" t="n">
        <v>2016</v>
      </c>
      <c r="H148" s="224" t="s">
        <v>587</v>
      </c>
      <c r="I148" s="224" t="s">
        <v>586</v>
      </c>
      <c r="J148" s="224" t="s">
        <v>587</v>
      </c>
      <c r="K148" s="224" t="s">
        <v>586</v>
      </c>
      <c r="N148" s="271"/>
    </row>
    <row r="149" s="251" customFormat="true" ht="95.5" hidden="false" customHeight="true" outlineLevel="0" collapsed="false">
      <c r="A149" s="25" t="n">
        <f aca="false">A148+1</f>
        <v>124</v>
      </c>
      <c r="B149" s="37" t="s">
        <v>184</v>
      </c>
      <c r="C149" s="259" t="n">
        <v>0.25</v>
      </c>
      <c r="D149" s="224"/>
      <c r="E149" s="272" t="n">
        <v>0.206</v>
      </c>
      <c r="F149" s="224" t="n">
        <v>2015</v>
      </c>
      <c r="G149" s="224" t="n">
        <v>2016</v>
      </c>
      <c r="H149" s="224" t="s">
        <v>587</v>
      </c>
      <c r="I149" s="224" t="s">
        <v>586</v>
      </c>
      <c r="J149" s="224" t="s">
        <v>587</v>
      </c>
      <c r="K149" s="224" t="s">
        <v>586</v>
      </c>
      <c r="N149" s="272"/>
    </row>
    <row r="150" s="251" customFormat="true" ht="95.15" hidden="false" customHeight="true" outlineLevel="0" collapsed="false">
      <c r="A150" s="25" t="n">
        <f aca="false">A149+1</f>
        <v>125</v>
      </c>
      <c r="B150" s="37" t="s">
        <v>185</v>
      </c>
      <c r="C150" s="259" t="n">
        <v>0.25</v>
      </c>
      <c r="D150" s="224"/>
      <c r="E150" s="104" t="n">
        <f aca="false">0.158+0.046</f>
        <v>0.204</v>
      </c>
      <c r="F150" s="224" t="n">
        <v>2015</v>
      </c>
      <c r="G150" s="224" t="n">
        <v>2016</v>
      </c>
      <c r="H150" s="224" t="s">
        <v>587</v>
      </c>
      <c r="I150" s="224" t="s">
        <v>586</v>
      </c>
      <c r="J150" s="224" t="s">
        <v>587</v>
      </c>
      <c r="K150" s="224" t="s">
        <v>586</v>
      </c>
    </row>
    <row r="151" s="251" customFormat="true" ht="97.5" hidden="false" customHeight="true" outlineLevel="0" collapsed="false">
      <c r="A151" s="25" t="n">
        <f aca="false">A150+1</f>
        <v>126</v>
      </c>
      <c r="B151" s="37" t="s">
        <v>186</v>
      </c>
      <c r="C151" s="259" t="n">
        <v>0.25</v>
      </c>
      <c r="D151" s="224"/>
      <c r="E151" s="105" t="n">
        <f aca="false">0.039+0.19</f>
        <v>0.229</v>
      </c>
      <c r="F151" s="224" t="n">
        <v>2015</v>
      </c>
      <c r="G151" s="224" t="n">
        <v>2016</v>
      </c>
      <c r="H151" s="224" t="s">
        <v>587</v>
      </c>
      <c r="I151" s="224" t="s">
        <v>586</v>
      </c>
      <c r="J151" s="224" t="s">
        <v>587</v>
      </c>
      <c r="K151" s="224" t="s">
        <v>586</v>
      </c>
    </row>
    <row r="152" s="251" customFormat="true" ht="79" hidden="false" customHeight="true" outlineLevel="0" collapsed="false">
      <c r="A152" s="25" t="n">
        <f aca="false">A151+1</f>
        <v>127</v>
      </c>
      <c r="B152" s="52" t="s">
        <v>187</v>
      </c>
      <c r="C152" s="259"/>
      <c r="D152" s="224"/>
      <c r="E152" s="265" t="n">
        <v>3.14</v>
      </c>
      <c r="F152" s="224" t="n">
        <v>2015</v>
      </c>
      <c r="G152" s="224" t="n">
        <v>2017</v>
      </c>
      <c r="H152" s="224" t="s">
        <v>585</v>
      </c>
      <c r="I152" s="224" t="s">
        <v>586</v>
      </c>
      <c r="J152" s="224" t="s">
        <v>585</v>
      </c>
      <c r="K152" s="224" t="s">
        <v>586</v>
      </c>
    </row>
    <row r="153" s="251" customFormat="true" ht="79" hidden="false" customHeight="true" outlineLevel="0" collapsed="false">
      <c r="A153" s="25" t="n">
        <f aca="false">A152+1</f>
        <v>128</v>
      </c>
      <c r="B153" s="52" t="s">
        <v>188</v>
      </c>
      <c r="C153" s="259"/>
      <c r="D153" s="224"/>
      <c r="E153" s="104" t="n">
        <f aca="false">2.210526</f>
        <v>2.210526</v>
      </c>
      <c r="F153" s="224" t="n">
        <v>2015</v>
      </c>
      <c r="G153" s="224" t="n">
        <v>2016</v>
      </c>
      <c r="H153" s="224" t="s">
        <v>587</v>
      </c>
      <c r="I153" s="224" t="s">
        <v>586</v>
      </c>
      <c r="J153" s="224" t="s">
        <v>587</v>
      </c>
      <c r="K153" s="224" t="s">
        <v>586</v>
      </c>
      <c r="N153" s="257"/>
      <c r="O153" s="258"/>
    </row>
    <row r="154" s="251" customFormat="true" ht="79" hidden="false" customHeight="true" outlineLevel="0" collapsed="false">
      <c r="A154" s="25" t="n">
        <f aca="false">A153+1</f>
        <v>129</v>
      </c>
      <c r="B154" s="52" t="s">
        <v>189</v>
      </c>
      <c r="C154" s="259" t="n">
        <v>0.25</v>
      </c>
      <c r="D154" s="224"/>
      <c r="E154" s="273" t="n">
        <f aca="false">0.01+2.55</f>
        <v>2.56</v>
      </c>
      <c r="F154" s="224" t="n">
        <v>2015</v>
      </c>
      <c r="G154" s="224" t="n">
        <v>2016</v>
      </c>
      <c r="H154" s="224" t="s">
        <v>587</v>
      </c>
      <c r="I154" s="224" t="s">
        <v>586</v>
      </c>
      <c r="J154" s="224" t="s">
        <v>587</v>
      </c>
      <c r="K154" s="224" t="s">
        <v>586</v>
      </c>
      <c r="N154" s="257"/>
      <c r="O154" s="258"/>
    </row>
    <row r="155" s="251" customFormat="true" ht="79" hidden="false" customHeight="true" outlineLevel="0" collapsed="false">
      <c r="A155" s="25" t="n">
        <f aca="false">A154+1</f>
        <v>130</v>
      </c>
      <c r="B155" s="52" t="s">
        <v>190</v>
      </c>
      <c r="C155" s="259"/>
      <c r="D155" s="224"/>
      <c r="E155" s="104" t="n">
        <f aca="false">0.11+1.178+0.028+0.545+0.090158</f>
        <v>1.951158</v>
      </c>
      <c r="F155" s="224" t="n">
        <v>2015</v>
      </c>
      <c r="G155" s="224" t="n">
        <v>2016</v>
      </c>
      <c r="H155" s="224" t="s">
        <v>587</v>
      </c>
      <c r="I155" s="224" t="s">
        <v>586</v>
      </c>
      <c r="J155" s="224" t="s">
        <v>587</v>
      </c>
      <c r="K155" s="224" t="s">
        <v>586</v>
      </c>
      <c r="N155" s="258"/>
      <c r="O155" s="258"/>
    </row>
    <row r="156" s="251" customFormat="true" ht="79" hidden="false" customHeight="true" outlineLevel="0" collapsed="false">
      <c r="A156" s="25" t="n">
        <f aca="false">A155+1</f>
        <v>131</v>
      </c>
      <c r="B156" s="52" t="s">
        <v>191</v>
      </c>
      <c r="C156" s="259" t="n">
        <v>0.25</v>
      </c>
      <c r="D156" s="224"/>
      <c r="E156" s="265"/>
      <c r="F156" s="224" t="n">
        <v>2015</v>
      </c>
      <c r="G156" s="224" t="n">
        <v>2016</v>
      </c>
      <c r="H156" s="224" t="s">
        <v>587</v>
      </c>
      <c r="I156" s="224" t="s">
        <v>586</v>
      </c>
      <c r="J156" s="224" t="s">
        <v>587</v>
      </c>
      <c r="K156" s="224" t="s">
        <v>586</v>
      </c>
      <c r="N156" s="274"/>
      <c r="O156" s="258"/>
    </row>
    <row r="157" s="251" customFormat="true" ht="79" hidden="false" customHeight="true" outlineLevel="0" collapsed="false">
      <c r="A157" s="25" t="n">
        <f aca="false">A156+1</f>
        <v>132</v>
      </c>
      <c r="B157" s="52" t="s">
        <v>192</v>
      </c>
      <c r="C157" s="259"/>
      <c r="D157" s="275"/>
      <c r="E157" s="264" t="n">
        <v>3</v>
      </c>
      <c r="F157" s="224" t="n">
        <v>2015</v>
      </c>
      <c r="G157" s="224" t="n">
        <v>2016</v>
      </c>
      <c r="H157" s="224" t="s">
        <v>587</v>
      </c>
      <c r="I157" s="224" t="s">
        <v>586</v>
      </c>
      <c r="J157" s="224" t="s">
        <v>587</v>
      </c>
      <c r="K157" s="224" t="s">
        <v>586</v>
      </c>
    </row>
    <row r="158" s="251" customFormat="true" ht="79" hidden="false" customHeight="true" outlineLevel="0" collapsed="false">
      <c r="A158" s="25" t="n">
        <f aca="false">A157+1</f>
        <v>133</v>
      </c>
      <c r="B158" s="52" t="s">
        <v>193</v>
      </c>
      <c r="C158" s="259" t="n">
        <v>0.4</v>
      </c>
      <c r="D158" s="224"/>
      <c r="E158" s="264"/>
      <c r="F158" s="224" t="n">
        <v>2015</v>
      </c>
      <c r="G158" s="224" t="n">
        <v>2016</v>
      </c>
      <c r="H158" s="224" t="s">
        <v>587</v>
      </c>
      <c r="I158" s="224" t="s">
        <v>586</v>
      </c>
      <c r="J158" s="224" t="s">
        <v>587</v>
      </c>
      <c r="K158" s="224" t="s">
        <v>586</v>
      </c>
    </row>
    <row r="159" s="251" customFormat="true" ht="79" hidden="false" customHeight="true" outlineLevel="0" collapsed="false">
      <c r="A159" s="25" t="n">
        <f aca="false">A158+1</f>
        <v>134</v>
      </c>
      <c r="B159" s="52" t="s">
        <v>194</v>
      </c>
      <c r="C159" s="259" t="n">
        <v>0.5</v>
      </c>
      <c r="D159" s="224"/>
      <c r="E159" s="265"/>
      <c r="F159" s="224" t="n">
        <v>2015</v>
      </c>
      <c r="G159" s="224" t="n">
        <v>2016</v>
      </c>
      <c r="H159" s="224" t="s">
        <v>587</v>
      </c>
      <c r="I159" s="224" t="s">
        <v>586</v>
      </c>
      <c r="J159" s="224" t="s">
        <v>587</v>
      </c>
      <c r="K159" s="224" t="s">
        <v>586</v>
      </c>
    </row>
    <row r="160" s="251" customFormat="true" ht="79" hidden="false" customHeight="true" outlineLevel="0" collapsed="false">
      <c r="A160" s="25" t="n">
        <f aca="false">A159+1</f>
        <v>135</v>
      </c>
      <c r="B160" s="52" t="s">
        <v>195</v>
      </c>
      <c r="C160" s="259" t="n">
        <v>0.91</v>
      </c>
      <c r="D160" s="224"/>
      <c r="E160" s="265"/>
      <c r="F160" s="224" t="n">
        <v>2016</v>
      </c>
      <c r="G160" s="224" t="n">
        <v>2017</v>
      </c>
      <c r="H160" s="224" t="s">
        <v>585</v>
      </c>
      <c r="I160" s="224" t="s">
        <v>586</v>
      </c>
      <c r="J160" s="224" t="s">
        <v>585</v>
      </c>
      <c r="K160" s="224" t="s">
        <v>586</v>
      </c>
    </row>
    <row r="161" s="251" customFormat="true" ht="79" hidden="false" customHeight="true" outlineLevel="0" collapsed="false">
      <c r="A161" s="25" t="n">
        <f aca="false">A160+1</f>
        <v>136</v>
      </c>
      <c r="B161" s="52" t="s">
        <v>196</v>
      </c>
      <c r="C161" s="259" t="n">
        <v>0.25</v>
      </c>
      <c r="D161" s="224"/>
      <c r="E161" s="265" t="n">
        <v>0.14</v>
      </c>
      <c r="F161" s="224" t="n">
        <v>2016</v>
      </c>
      <c r="G161" s="224" t="n">
        <v>2017</v>
      </c>
      <c r="H161" s="224" t="s">
        <v>585</v>
      </c>
      <c r="I161" s="224" t="s">
        <v>586</v>
      </c>
      <c r="J161" s="224" t="s">
        <v>585</v>
      </c>
      <c r="K161" s="224" t="s">
        <v>586</v>
      </c>
    </row>
    <row r="162" s="251" customFormat="true" ht="79" hidden="false" customHeight="true" outlineLevel="0" collapsed="false">
      <c r="A162" s="25" t="n">
        <f aca="false">A161+1</f>
        <v>137</v>
      </c>
      <c r="B162" s="52" t="s">
        <v>197</v>
      </c>
      <c r="C162" s="259" t="n">
        <v>0.63</v>
      </c>
      <c r="D162" s="224"/>
      <c r="E162" s="265" t="n">
        <v>0.4</v>
      </c>
      <c r="F162" s="224" t="n">
        <v>2016</v>
      </c>
      <c r="G162" s="224" t="n">
        <v>2017</v>
      </c>
      <c r="H162" s="224" t="s">
        <v>585</v>
      </c>
      <c r="I162" s="224" t="s">
        <v>586</v>
      </c>
      <c r="J162" s="224" t="s">
        <v>585</v>
      </c>
      <c r="K162" s="224" t="s">
        <v>586</v>
      </c>
    </row>
    <row r="163" s="251" customFormat="true" ht="79" hidden="false" customHeight="true" outlineLevel="0" collapsed="false">
      <c r="A163" s="25" t="n">
        <f aca="false">A162+1</f>
        <v>138</v>
      </c>
      <c r="B163" s="52" t="s">
        <v>198</v>
      </c>
      <c r="C163" s="259" t="n">
        <v>0.25</v>
      </c>
      <c r="D163" s="224"/>
      <c r="E163" s="265" t="n">
        <v>0.2</v>
      </c>
      <c r="F163" s="224" t="n">
        <v>2016</v>
      </c>
      <c r="G163" s="224" t="n">
        <v>2017</v>
      </c>
      <c r="H163" s="224" t="s">
        <v>585</v>
      </c>
      <c r="I163" s="224" t="s">
        <v>586</v>
      </c>
      <c r="J163" s="224" t="s">
        <v>585</v>
      </c>
      <c r="K163" s="224" t="s">
        <v>586</v>
      </c>
    </row>
    <row r="164" s="251" customFormat="true" ht="79" hidden="false" customHeight="true" outlineLevel="0" collapsed="false">
      <c r="A164" s="25" t="n">
        <f aca="false">A163+1</f>
        <v>139</v>
      </c>
      <c r="B164" s="52" t="s">
        <v>199</v>
      </c>
      <c r="C164" s="259"/>
      <c r="D164" s="224"/>
      <c r="E164" s="265" t="n">
        <v>0.36</v>
      </c>
      <c r="F164" s="224" t="n">
        <v>2016</v>
      </c>
      <c r="G164" s="224" t="n">
        <v>2017</v>
      </c>
      <c r="H164" s="224" t="s">
        <v>585</v>
      </c>
      <c r="I164" s="224" t="s">
        <v>586</v>
      </c>
      <c r="J164" s="224" t="s">
        <v>585</v>
      </c>
      <c r="K164" s="224" t="s">
        <v>586</v>
      </c>
    </row>
    <row r="165" s="251" customFormat="true" ht="79" hidden="false" customHeight="true" outlineLevel="0" collapsed="false">
      <c r="A165" s="25" t="n">
        <f aca="false">A164+1</f>
        <v>140</v>
      </c>
      <c r="B165" s="52" t="s">
        <v>200</v>
      </c>
      <c r="C165" s="259"/>
      <c r="D165" s="224"/>
      <c r="E165" s="265"/>
      <c r="F165" s="224" t="n">
        <v>2016</v>
      </c>
      <c r="G165" s="224" t="n">
        <v>2017</v>
      </c>
      <c r="H165" s="224" t="s">
        <v>586</v>
      </c>
      <c r="I165" s="224" t="s">
        <v>586</v>
      </c>
      <c r="J165" s="224" t="s">
        <v>586</v>
      </c>
      <c r="K165" s="224" t="s">
        <v>586</v>
      </c>
    </row>
    <row r="166" s="251" customFormat="true" ht="79" hidden="false" customHeight="true" outlineLevel="0" collapsed="false">
      <c r="A166" s="25" t="n">
        <f aca="false">A165+1</f>
        <v>141</v>
      </c>
      <c r="B166" s="52" t="s">
        <v>201</v>
      </c>
      <c r="C166" s="259"/>
      <c r="D166" s="224"/>
      <c r="E166" s="265"/>
      <c r="F166" s="224" t="n">
        <v>2016</v>
      </c>
      <c r="G166" s="224" t="n">
        <v>2017</v>
      </c>
      <c r="H166" s="224" t="s">
        <v>586</v>
      </c>
      <c r="I166" s="224" t="s">
        <v>586</v>
      </c>
      <c r="J166" s="224" t="s">
        <v>586</v>
      </c>
      <c r="K166" s="224" t="s">
        <v>586</v>
      </c>
    </row>
    <row r="167" s="251" customFormat="true" ht="79" hidden="false" customHeight="true" outlineLevel="0" collapsed="false">
      <c r="A167" s="25" t="n">
        <f aca="false">A166+1</f>
        <v>142</v>
      </c>
      <c r="B167" s="52" t="s">
        <v>202</v>
      </c>
      <c r="C167" s="259"/>
      <c r="D167" s="224"/>
      <c r="E167" s="265"/>
      <c r="F167" s="224" t="n">
        <v>2016</v>
      </c>
      <c r="G167" s="224" t="n">
        <v>2017</v>
      </c>
      <c r="H167" s="224" t="s">
        <v>586</v>
      </c>
      <c r="I167" s="224" t="s">
        <v>586</v>
      </c>
      <c r="J167" s="224" t="s">
        <v>586</v>
      </c>
      <c r="K167" s="224" t="s">
        <v>586</v>
      </c>
    </row>
    <row r="168" s="251" customFormat="true" ht="79" hidden="false" customHeight="true" outlineLevel="0" collapsed="false">
      <c r="A168" s="25" t="n">
        <f aca="false">A167+1</f>
        <v>143</v>
      </c>
      <c r="B168" s="52" t="s">
        <v>203</v>
      </c>
      <c r="C168" s="259"/>
      <c r="D168" s="224"/>
      <c r="E168" s="265" t="n">
        <v>4.88</v>
      </c>
      <c r="F168" s="224" t="n">
        <v>2016</v>
      </c>
      <c r="G168" s="224" t="n">
        <v>2017</v>
      </c>
      <c r="H168" s="224" t="s">
        <v>585</v>
      </c>
      <c r="I168" s="224" t="s">
        <v>586</v>
      </c>
      <c r="J168" s="224" t="s">
        <v>585</v>
      </c>
      <c r="K168" s="224" t="s">
        <v>586</v>
      </c>
    </row>
    <row r="169" s="251" customFormat="true" ht="79" hidden="false" customHeight="true" outlineLevel="0" collapsed="false">
      <c r="A169" s="25" t="n">
        <f aca="false">A168+1</f>
        <v>144</v>
      </c>
      <c r="B169" s="52" t="s">
        <v>204</v>
      </c>
      <c r="C169" s="259"/>
      <c r="D169" s="224"/>
      <c r="E169" s="265" t="n">
        <v>6.4</v>
      </c>
      <c r="F169" s="224" t="n">
        <v>2016</v>
      </c>
      <c r="G169" s="224" t="n">
        <v>2017</v>
      </c>
      <c r="H169" s="224" t="s">
        <v>585</v>
      </c>
      <c r="I169" s="224" t="s">
        <v>586</v>
      </c>
      <c r="J169" s="224" t="s">
        <v>585</v>
      </c>
      <c r="K169" s="224" t="s">
        <v>586</v>
      </c>
    </row>
    <row r="170" s="251" customFormat="true" ht="79" hidden="false" customHeight="true" outlineLevel="0" collapsed="false">
      <c r="A170" s="25" t="n">
        <f aca="false">A169+1</f>
        <v>145</v>
      </c>
      <c r="B170" s="52" t="s">
        <v>205</v>
      </c>
      <c r="C170" s="259"/>
      <c r="D170" s="224"/>
      <c r="E170" s="265" t="n">
        <v>2.2</v>
      </c>
      <c r="F170" s="224" t="n">
        <v>2016</v>
      </c>
      <c r="G170" s="224" t="n">
        <v>2017</v>
      </c>
      <c r="H170" s="224" t="s">
        <v>585</v>
      </c>
      <c r="I170" s="224" t="s">
        <v>586</v>
      </c>
      <c r="J170" s="224" t="s">
        <v>585</v>
      </c>
      <c r="K170" s="224" t="s">
        <v>586</v>
      </c>
    </row>
    <row r="171" s="251" customFormat="true" ht="79" hidden="false" customHeight="true" outlineLevel="0" collapsed="false">
      <c r="A171" s="25" t="n">
        <f aca="false">A170+1</f>
        <v>146</v>
      </c>
      <c r="B171" s="52" t="s">
        <v>206</v>
      </c>
      <c r="C171" s="259"/>
      <c r="D171" s="224"/>
      <c r="E171" s="265" t="n">
        <v>2.4</v>
      </c>
      <c r="F171" s="224" t="n">
        <v>2016</v>
      </c>
      <c r="G171" s="224" t="n">
        <v>2017</v>
      </c>
      <c r="H171" s="224" t="s">
        <v>585</v>
      </c>
      <c r="I171" s="224" t="s">
        <v>586</v>
      </c>
      <c r="J171" s="224" t="s">
        <v>585</v>
      </c>
      <c r="K171" s="224" t="s">
        <v>586</v>
      </c>
    </row>
    <row r="172" s="251" customFormat="true" ht="79" hidden="false" customHeight="true" outlineLevel="0" collapsed="false">
      <c r="A172" s="25" t="n">
        <f aca="false">A171+1</f>
        <v>147</v>
      </c>
      <c r="B172" s="52" t="s">
        <v>207</v>
      </c>
      <c r="C172" s="259" t="n">
        <v>1.05</v>
      </c>
      <c r="D172" s="224"/>
      <c r="E172" s="265"/>
      <c r="F172" s="224" t="n">
        <v>2016</v>
      </c>
      <c r="G172" s="224" t="n">
        <v>2017</v>
      </c>
      <c r="H172" s="224" t="s">
        <v>585</v>
      </c>
      <c r="I172" s="224" t="s">
        <v>586</v>
      </c>
      <c r="J172" s="224" t="s">
        <v>585</v>
      </c>
      <c r="K172" s="224" t="s">
        <v>586</v>
      </c>
    </row>
    <row r="173" s="251" customFormat="true" ht="79" hidden="false" customHeight="true" outlineLevel="0" collapsed="false">
      <c r="A173" s="25" t="n">
        <f aca="false">A172+1</f>
        <v>148</v>
      </c>
      <c r="B173" s="52" t="s">
        <v>208</v>
      </c>
      <c r="C173" s="224" t="n">
        <v>0.25</v>
      </c>
      <c r="D173" s="224"/>
      <c r="E173" s="270" t="n">
        <f aca="false">0.657+0.017</f>
        <v>0.674</v>
      </c>
      <c r="F173" s="224" t="n">
        <v>2015</v>
      </c>
      <c r="G173" s="224" t="n">
        <v>2015</v>
      </c>
      <c r="H173" s="224" t="s">
        <v>587</v>
      </c>
      <c r="I173" s="224" t="s">
        <v>586</v>
      </c>
      <c r="J173" s="224" t="s">
        <v>585</v>
      </c>
      <c r="K173" s="224" t="s">
        <v>586</v>
      </c>
    </row>
    <row r="174" s="251" customFormat="true" ht="79" hidden="false" customHeight="true" outlineLevel="0" collapsed="false">
      <c r="A174" s="25" t="n">
        <f aca="false">A173+1</f>
        <v>149</v>
      </c>
      <c r="B174" s="52" t="s">
        <v>209</v>
      </c>
      <c r="C174" s="224"/>
      <c r="D174" s="224"/>
      <c r="E174" s="104" t="n">
        <v>0.54</v>
      </c>
      <c r="F174" s="224" t="n">
        <v>2016</v>
      </c>
      <c r="G174" s="224" t="n">
        <v>2016</v>
      </c>
      <c r="H174" s="224" t="s">
        <v>587</v>
      </c>
      <c r="I174" s="224" t="s">
        <v>586</v>
      </c>
      <c r="J174" s="224" t="s">
        <v>587</v>
      </c>
      <c r="K174" s="224" t="s">
        <v>586</v>
      </c>
    </row>
    <row r="175" s="251" customFormat="true" ht="126.65" hidden="false" customHeight="true" outlineLevel="0" collapsed="false">
      <c r="A175" s="25" t="n">
        <f aca="false">A174+1</f>
        <v>150</v>
      </c>
      <c r="B175" s="52" t="s">
        <v>210</v>
      </c>
      <c r="C175" s="224" t="n">
        <v>0.16</v>
      </c>
      <c r="D175" s="224"/>
      <c r="E175" s="276" t="n">
        <f aca="false">0.35+0.41+0.052</f>
        <v>0.812</v>
      </c>
      <c r="F175" s="224" t="n">
        <v>2015</v>
      </c>
      <c r="G175" s="224" t="n">
        <v>2016</v>
      </c>
      <c r="H175" s="224" t="s">
        <v>587</v>
      </c>
      <c r="I175" s="224" t="s">
        <v>586</v>
      </c>
      <c r="J175" s="224" t="s">
        <v>585</v>
      </c>
      <c r="K175" s="224" t="s">
        <v>586</v>
      </c>
    </row>
    <row r="176" s="251" customFormat="true" ht="113.15" hidden="false" customHeight="true" outlineLevel="0" collapsed="false">
      <c r="A176" s="25" t="n">
        <f aca="false">A175+1</f>
        <v>151</v>
      </c>
      <c r="B176" s="52" t="s">
        <v>212</v>
      </c>
      <c r="C176" s="224"/>
      <c r="D176" s="224"/>
      <c r="E176" s="104" t="n">
        <v>0.635</v>
      </c>
      <c r="F176" s="224" t="n">
        <v>2016</v>
      </c>
      <c r="G176" s="224" t="n">
        <v>2016</v>
      </c>
      <c r="H176" s="224" t="s">
        <v>585</v>
      </c>
      <c r="I176" s="224" t="s">
        <v>586</v>
      </c>
      <c r="J176" s="224" t="s">
        <v>585</v>
      </c>
      <c r="K176" s="224" t="s">
        <v>586</v>
      </c>
    </row>
    <row r="177" s="251" customFormat="true" ht="74.5" hidden="false" customHeight="true" outlineLevel="0" collapsed="false">
      <c r="A177" s="25" t="n">
        <f aca="false">A176+1</f>
        <v>152</v>
      </c>
      <c r="B177" s="52" t="s">
        <v>213</v>
      </c>
      <c r="C177" s="224" t="n">
        <v>0.5</v>
      </c>
      <c r="D177" s="224"/>
      <c r="E177" s="270" t="n">
        <f aca="false">1.599+0.755</f>
        <v>2.354</v>
      </c>
      <c r="F177" s="224" t="n">
        <v>2015</v>
      </c>
      <c r="G177" s="224" t="n">
        <v>2016</v>
      </c>
      <c r="H177" s="224" t="s">
        <v>587</v>
      </c>
      <c r="I177" s="224" t="s">
        <v>586</v>
      </c>
      <c r="J177" s="224" t="s">
        <v>585</v>
      </c>
      <c r="K177" s="224" t="s">
        <v>586</v>
      </c>
    </row>
    <row r="178" s="251" customFormat="true" ht="74.5" hidden="false" customHeight="true" outlineLevel="0" collapsed="false">
      <c r="A178" s="25" t="n">
        <f aca="false">A177+1</f>
        <v>153</v>
      </c>
      <c r="B178" s="52" t="s">
        <v>214</v>
      </c>
      <c r="C178" s="224"/>
      <c r="D178" s="224"/>
      <c r="E178" s="276" t="n">
        <v>2.5767</v>
      </c>
      <c r="F178" s="224" t="n">
        <v>2015</v>
      </c>
      <c r="G178" s="224" t="n">
        <v>2016</v>
      </c>
      <c r="H178" s="224" t="s">
        <v>587</v>
      </c>
      <c r="I178" s="224" t="s">
        <v>586</v>
      </c>
      <c r="J178" s="224" t="s">
        <v>585</v>
      </c>
      <c r="K178" s="224" t="s">
        <v>586</v>
      </c>
    </row>
    <row r="179" s="251" customFormat="true" ht="74.5" hidden="false" customHeight="true" outlineLevel="0" collapsed="false">
      <c r="A179" s="25" t="n">
        <f aca="false">A178+1</f>
        <v>154</v>
      </c>
      <c r="B179" s="52" t="s">
        <v>387</v>
      </c>
      <c r="C179" s="224"/>
      <c r="D179" s="224"/>
      <c r="E179" s="276" t="n">
        <v>1</v>
      </c>
      <c r="F179" s="224" t="n">
        <v>2016</v>
      </c>
      <c r="G179" s="224" t="n">
        <v>2016</v>
      </c>
      <c r="H179" s="224" t="s">
        <v>587</v>
      </c>
      <c r="I179" s="224" t="s">
        <v>586</v>
      </c>
      <c r="J179" s="224" t="s">
        <v>585</v>
      </c>
      <c r="K179" s="224" t="s">
        <v>586</v>
      </c>
    </row>
    <row r="180" s="251" customFormat="true" ht="36" hidden="false" customHeight="true" outlineLevel="0" collapsed="false">
      <c r="A180" s="253"/>
      <c r="B180" s="57" t="s">
        <v>217</v>
      </c>
      <c r="C180" s="262"/>
      <c r="D180" s="277"/>
      <c r="E180" s="263"/>
      <c r="F180" s="254"/>
      <c r="G180" s="254"/>
      <c r="H180" s="254"/>
      <c r="I180" s="254"/>
      <c r="J180" s="254"/>
      <c r="K180" s="254"/>
    </row>
    <row r="181" s="251" customFormat="true" ht="79.5" hidden="false" customHeight="true" outlineLevel="0" collapsed="false">
      <c r="A181" s="25" t="n">
        <v>155</v>
      </c>
      <c r="B181" s="52" t="s">
        <v>217</v>
      </c>
      <c r="C181" s="259"/>
      <c r="D181" s="224"/>
      <c r="E181" s="265"/>
      <c r="F181" s="224" t="n">
        <v>2015</v>
      </c>
      <c r="G181" s="224" t="n">
        <v>2016</v>
      </c>
      <c r="H181" s="224" t="s">
        <v>585</v>
      </c>
      <c r="I181" s="224" t="s">
        <v>586</v>
      </c>
      <c r="J181" s="224" t="s">
        <v>586</v>
      </c>
      <c r="K181" s="224" t="s">
        <v>586</v>
      </c>
    </row>
    <row r="182" s="251" customFormat="true" ht="79.5" hidden="false" customHeight="true" outlineLevel="0" collapsed="false">
      <c r="A182" s="253"/>
      <c r="B182" s="57" t="s">
        <v>219</v>
      </c>
      <c r="C182" s="262"/>
      <c r="D182" s="277"/>
      <c r="E182" s="263"/>
      <c r="F182" s="254"/>
      <c r="G182" s="254"/>
      <c r="H182" s="254"/>
      <c r="I182" s="254"/>
      <c r="J182" s="254"/>
      <c r="K182" s="254"/>
    </row>
    <row r="183" s="251" customFormat="true" ht="79.5" hidden="false" customHeight="true" outlineLevel="0" collapsed="false">
      <c r="A183" s="25" t="n">
        <v>156</v>
      </c>
      <c r="B183" s="48" t="s">
        <v>219</v>
      </c>
      <c r="C183" s="259" t="n">
        <v>8.69</v>
      </c>
      <c r="D183" s="278"/>
      <c r="E183" s="264"/>
      <c r="F183" s="224" t="n">
        <v>2016</v>
      </c>
      <c r="G183" s="224" t="n">
        <v>2016</v>
      </c>
      <c r="H183" s="224" t="s">
        <v>586</v>
      </c>
      <c r="I183" s="224" t="s">
        <v>586</v>
      </c>
      <c r="J183" s="224" t="s">
        <v>586</v>
      </c>
      <c r="K183" s="224" t="s">
        <v>586</v>
      </c>
      <c r="L183" s="224" t="s">
        <v>586</v>
      </c>
      <c r="M183" s="224" t="s">
        <v>586</v>
      </c>
    </row>
    <row r="184" customFormat="false" ht="30" hidden="false" customHeight="false" outlineLevel="0" collapsed="false">
      <c r="A184" s="252"/>
      <c r="B184" s="30" t="s">
        <v>222</v>
      </c>
      <c r="C184" s="279"/>
      <c r="D184" s="123"/>
      <c r="E184" s="280"/>
      <c r="F184" s="123"/>
      <c r="G184" s="123"/>
      <c r="H184" s="123"/>
      <c r="I184" s="123"/>
      <c r="J184" s="123"/>
      <c r="K184" s="123"/>
    </row>
    <row r="185" customFormat="false" ht="15.5" hidden="false" customHeight="false" outlineLevel="0" collapsed="false">
      <c r="A185" s="281"/>
      <c r="B185" s="121" t="s">
        <v>44</v>
      </c>
      <c r="C185" s="282"/>
      <c r="D185" s="236"/>
      <c r="E185" s="283"/>
      <c r="F185" s="236"/>
      <c r="G185" s="236"/>
      <c r="H185" s="236"/>
      <c r="I185" s="236"/>
      <c r="J185" s="236"/>
      <c r="K185" s="236"/>
    </row>
    <row r="186" customFormat="false" ht="79" hidden="false" customHeight="true" outlineLevel="0" collapsed="false">
      <c r="A186" s="25" t="n">
        <v>157</v>
      </c>
      <c r="B186" s="48" t="s">
        <v>224</v>
      </c>
      <c r="C186" s="284"/>
      <c r="D186" s="285"/>
      <c r="E186" s="104" t="n">
        <f aca="false">0.0218</f>
        <v>0.0218</v>
      </c>
      <c r="F186" s="93" t="n">
        <v>2015</v>
      </c>
      <c r="G186" s="93" t="n">
        <v>2016</v>
      </c>
      <c r="H186" s="286" t="s">
        <v>587</v>
      </c>
      <c r="I186" s="224" t="s">
        <v>586</v>
      </c>
      <c r="J186" s="224" t="s">
        <v>585</v>
      </c>
      <c r="K186" s="224" t="s">
        <v>586</v>
      </c>
    </row>
    <row r="187" customFormat="false" ht="15.5" hidden="false" customHeight="false" outlineLevel="0" collapsed="false">
      <c r="A187" s="281"/>
      <c r="B187" s="121" t="s">
        <v>71</v>
      </c>
      <c r="C187" s="282"/>
      <c r="D187" s="236"/>
      <c r="E187" s="283"/>
      <c r="F187" s="236"/>
      <c r="G187" s="236"/>
      <c r="H187" s="236"/>
      <c r="I187" s="236"/>
      <c r="J187" s="236"/>
      <c r="K187" s="236"/>
    </row>
    <row r="188" customFormat="false" ht="130" hidden="false" customHeight="true" outlineLevel="0" collapsed="false">
      <c r="A188" s="25" t="n">
        <v>158</v>
      </c>
      <c r="B188" s="48" t="s">
        <v>226</v>
      </c>
      <c r="C188" s="284"/>
      <c r="D188" s="285"/>
      <c r="E188" s="261" t="n">
        <v>0.37</v>
      </c>
      <c r="F188" s="93" t="n">
        <v>2015</v>
      </c>
      <c r="G188" s="93" t="n">
        <v>2016</v>
      </c>
      <c r="H188" s="286" t="s">
        <v>585</v>
      </c>
      <c r="I188" s="224" t="s">
        <v>586</v>
      </c>
      <c r="J188" s="286" t="s">
        <v>585</v>
      </c>
      <c r="K188" s="224" t="s">
        <v>586</v>
      </c>
    </row>
    <row r="189" customFormat="false" ht="15.5" hidden="false" customHeight="false" outlineLevel="0" collapsed="false">
      <c r="A189" s="281"/>
      <c r="B189" s="121" t="s">
        <v>95</v>
      </c>
      <c r="C189" s="282"/>
      <c r="D189" s="236"/>
      <c r="E189" s="283"/>
      <c r="F189" s="236"/>
      <c r="G189" s="236"/>
      <c r="H189" s="236"/>
      <c r="I189" s="236"/>
      <c r="J189" s="236"/>
      <c r="K189" s="236"/>
    </row>
    <row r="190" customFormat="false" ht="79" hidden="false" customHeight="true" outlineLevel="0" collapsed="false">
      <c r="A190" s="25" t="n">
        <v>159</v>
      </c>
      <c r="B190" s="48" t="s">
        <v>228</v>
      </c>
      <c r="C190" s="284"/>
      <c r="D190" s="285"/>
      <c r="E190" s="260" t="n">
        <v>0.026</v>
      </c>
      <c r="F190" s="93" t="n">
        <v>2015</v>
      </c>
      <c r="G190" s="93" t="n">
        <v>2016</v>
      </c>
      <c r="H190" s="224" t="s">
        <v>587</v>
      </c>
      <c r="I190" s="224" t="s">
        <v>586</v>
      </c>
      <c r="J190" s="224" t="s">
        <v>586</v>
      </c>
      <c r="K190" s="224" t="s">
        <v>586</v>
      </c>
      <c r="N190" s="287"/>
    </row>
    <row r="191" customFormat="false" ht="79" hidden="false" customHeight="true" outlineLevel="0" collapsed="false">
      <c r="A191" s="25" t="n">
        <f aca="false">A190+1</f>
        <v>160</v>
      </c>
      <c r="B191" s="48" t="s">
        <v>229</v>
      </c>
      <c r="C191" s="284"/>
      <c r="D191" s="285"/>
      <c r="E191" s="261" t="n">
        <v>0.05</v>
      </c>
      <c r="F191" s="93" t="n">
        <v>2016</v>
      </c>
      <c r="G191" s="93" t="n">
        <v>2017</v>
      </c>
      <c r="H191" s="286" t="s">
        <v>585</v>
      </c>
      <c r="I191" s="224" t="s">
        <v>586</v>
      </c>
      <c r="J191" s="224" t="s">
        <v>586</v>
      </c>
      <c r="K191" s="224" t="s">
        <v>586</v>
      </c>
      <c r="L191" s="224" t="s">
        <v>585</v>
      </c>
      <c r="M191" s="224" t="s">
        <v>585</v>
      </c>
    </row>
    <row r="192" customFormat="false" ht="21.65" hidden="false" customHeight="true" outlineLevel="0" collapsed="false">
      <c r="A192" s="32"/>
      <c r="B192" s="33" t="s">
        <v>143</v>
      </c>
      <c r="C192" s="33"/>
      <c r="D192" s="33"/>
      <c r="E192" s="33"/>
      <c r="F192" s="33"/>
      <c r="G192" s="33"/>
      <c r="H192" s="33"/>
      <c r="I192" s="33"/>
      <c r="J192" s="33"/>
      <c r="K192" s="33"/>
      <c r="L192" s="33" t="s">
        <v>143</v>
      </c>
      <c r="M192" s="33" t="s">
        <v>143</v>
      </c>
    </row>
    <row r="193" customFormat="false" ht="79" hidden="false" customHeight="true" outlineLevel="0" collapsed="false">
      <c r="A193" s="36" t="s">
        <v>230</v>
      </c>
      <c r="B193" s="48" t="s">
        <v>231</v>
      </c>
      <c r="C193" s="284"/>
      <c r="D193" s="285"/>
      <c r="E193" s="93" t="n">
        <v>0.02</v>
      </c>
      <c r="F193" s="93" t="n">
        <v>2015</v>
      </c>
      <c r="G193" s="224" t="n">
        <v>2016</v>
      </c>
      <c r="H193" s="286" t="s">
        <v>587</v>
      </c>
      <c r="I193" s="224" t="s">
        <v>586</v>
      </c>
      <c r="J193" s="224" t="s">
        <v>587</v>
      </c>
      <c r="K193" s="224" t="s">
        <v>586</v>
      </c>
    </row>
    <row r="194" s="251" customFormat="true" ht="14.5" hidden="false" customHeight="true" outlineLevel="0" collapsed="false">
      <c r="A194" s="237"/>
      <c r="B194" s="121" t="s">
        <v>156</v>
      </c>
      <c r="C194" s="288"/>
      <c r="D194" s="289"/>
      <c r="E194" s="290"/>
      <c r="F194" s="291"/>
      <c r="G194" s="291"/>
      <c r="H194" s="291"/>
      <c r="I194" s="291"/>
      <c r="J194" s="291"/>
      <c r="K194" s="291"/>
    </row>
    <row r="195" s="251" customFormat="true" ht="79" hidden="false" customHeight="true" outlineLevel="0" collapsed="false">
      <c r="A195" s="25" t="n">
        <v>162</v>
      </c>
      <c r="B195" s="48" t="s">
        <v>233</v>
      </c>
      <c r="C195" s="259"/>
      <c r="D195" s="224"/>
      <c r="E195" s="104" t="n">
        <f aca="false">0.008333</f>
        <v>0.008333</v>
      </c>
      <c r="F195" s="224" t="n">
        <v>2015</v>
      </c>
      <c r="G195" s="224" t="n">
        <v>2016</v>
      </c>
      <c r="H195" s="286" t="s">
        <v>587</v>
      </c>
      <c r="I195" s="224" t="s">
        <v>586</v>
      </c>
      <c r="J195" s="224" t="s">
        <v>585</v>
      </c>
      <c r="K195" s="224" t="s">
        <v>586</v>
      </c>
    </row>
    <row r="196" customFormat="false" ht="30" hidden="false" customHeight="false" outlineLevel="0" collapsed="false">
      <c r="A196" s="252"/>
      <c r="B196" s="30" t="s">
        <v>235</v>
      </c>
      <c r="C196" s="279"/>
      <c r="D196" s="123"/>
      <c r="E196" s="280"/>
      <c r="F196" s="123"/>
      <c r="G196" s="123"/>
      <c r="H196" s="123"/>
      <c r="I196" s="123"/>
      <c r="J196" s="123"/>
      <c r="K196" s="123"/>
    </row>
    <row r="197" customFormat="false" ht="45" hidden="false" customHeight="false" outlineLevel="0" collapsed="false">
      <c r="A197" s="252"/>
      <c r="B197" s="30" t="s">
        <v>237</v>
      </c>
      <c r="C197" s="279"/>
      <c r="D197" s="123"/>
      <c r="E197" s="280"/>
      <c r="F197" s="123"/>
      <c r="G197" s="123"/>
      <c r="H197" s="123"/>
      <c r="I197" s="123"/>
      <c r="J197" s="123"/>
      <c r="K197" s="123"/>
    </row>
    <row r="198" s="251" customFormat="true" ht="15.5" hidden="false" customHeight="false" outlineLevel="0" collapsed="false">
      <c r="A198" s="249"/>
      <c r="B198" s="60" t="s">
        <v>239</v>
      </c>
      <c r="C198" s="292"/>
      <c r="D198" s="250"/>
      <c r="E198" s="293"/>
      <c r="F198" s="250"/>
      <c r="G198" s="250"/>
      <c r="H198" s="250"/>
      <c r="I198" s="250"/>
      <c r="J198" s="250"/>
      <c r="K198" s="250"/>
    </row>
    <row r="199" s="251" customFormat="true" ht="15.5" hidden="false" customHeight="false" outlineLevel="0" collapsed="false">
      <c r="A199" s="62"/>
      <c r="B199" s="57" t="s">
        <v>114</v>
      </c>
      <c r="C199" s="57"/>
      <c r="D199" s="57"/>
      <c r="E199" s="57"/>
      <c r="F199" s="57"/>
      <c r="G199" s="57"/>
      <c r="H199" s="57"/>
      <c r="I199" s="57"/>
      <c r="J199" s="57"/>
      <c r="K199" s="57"/>
    </row>
    <row r="200" s="251" customFormat="true" ht="79" hidden="false" customHeight="true" outlineLevel="0" collapsed="false">
      <c r="A200" s="25" t="n">
        <v>163</v>
      </c>
      <c r="B200" s="37" t="s">
        <v>242</v>
      </c>
      <c r="C200" s="224" t="n">
        <v>0.25</v>
      </c>
      <c r="D200" s="266"/>
      <c r="E200" s="259" t="n">
        <v>1.605</v>
      </c>
      <c r="F200" s="224" t="n">
        <v>2015</v>
      </c>
      <c r="G200" s="224" t="n">
        <v>2016</v>
      </c>
      <c r="H200" s="224" t="s">
        <v>587</v>
      </c>
      <c r="I200" s="224" t="s">
        <v>586</v>
      </c>
      <c r="J200" s="224" t="s">
        <v>587</v>
      </c>
      <c r="K200" s="224" t="s">
        <v>586</v>
      </c>
    </row>
    <row r="201" s="251" customFormat="true" ht="108.5" hidden="false" customHeight="false" outlineLevel="0" collapsed="false">
      <c r="A201" s="25" t="n">
        <f aca="false">A200+1</f>
        <v>164</v>
      </c>
      <c r="B201" s="37" t="s">
        <v>243</v>
      </c>
      <c r="C201" s="224" t="n">
        <v>0.16</v>
      </c>
      <c r="D201" s="93"/>
      <c r="E201" s="259" t="n">
        <f aca="false">0.861+0.4753</f>
        <v>1.3363</v>
      </c>
      <c r="F201" s="224" t="n">
        <v>2015</v>
      </c>
      <c r="G201" s="224" t="n">
        <v>2016</v>
      </c>
      <c r="H201" s="224" t="s">
        <v>587</v>
      </c>
      <c r="I201" s="224" t="s">
        <v>586</v>
      </c>
      <c r="J201" s="224" t="s">
        <v>585</v>
      </c>
      <c r="K201" s="224" t="s">
        <v>586</v>
      </c>
    </row>
    <row r="202" s="251" customFormat="true" ht="15.5" hidden="false" customHeight="false" outlineLevel="0" collapsed="false">
      <c r="A202" s="62"/>
      <c r="B202" s="57" t="s">
        <v>143</v>
      </c>
      <c r="C202" s="57"/>
      <c r="D202" s="57"/>
      <c r="E202" s="57"/>
      <c r="F202" s="57"/>
      <c r="G202" s="57"/>
      <c r="H202" s="57"/>
      <c r="I202" s="57"/>
      <c r="J202" s="57"/>
      <c r="K202" s="57"/>
    </row>
    <row r="203" s="251" customFormat="true" ht="93" hidden="false" customHeight="false" outlineLevel="0" collapsed="false">
      <c r="A203" s="25" t="n">
        <v>165</v>
      </c>
      <c r="B203" s="37" t="s">
        <v>245</v>
      </c>
      <c r="C203" s="224" t="n">
        <v>0.16</v>
      </c>
      <c r="E203" s="105" t="n">
        <f aca="false">0.53+0.59</f>
        <v>1.12</v>
      </c>
      <c r="F203" s="224" t="n">
        <v>2015</v>
      </c>
      <c r="G203" s="224" t="n">
        <v>2016</v>
      </c>
      <c r="H203" s="224" t="s">
        <v>587</v>
      </c>
      <c r="I203" s="224" t="s">
        <v>586</v>
      </c>
      <c r="J203" s="224" t="s">
        <v>585</v>
      </c>
      <c r="K203" s="224" t="s">
        <v>586</v>
      </c>
    </row>
    <row r="204" customFormat="false" ht="30" hidden="false" customHeight="false" outlineLevel="0" collapsed="false">
      <c r="A204" s="252"/>
      <c r="B204" s="30" t="s">
        <v>43</v>
      </c>
      <c r="C204" s="279"/>
      <c r="D204" s="123"/>
      <c r="E204" s="280"/>
      <c r="F204" s="123"/>
      <c r="G204" s="123"/>
      <c r="H204" s="123"/>
      <c r="I204" s="123"/>
      <c r="J204" s="123"/>
      <c r="K204" s="123"/>
    </row>
    <row r="205" customFormat="false" ht="15.5" hidden="false" customHeight="false" outlineLevel="0" collapsed="false">
      <c r="A205" s="252"/>
      <c r="B205" s="30" t="s">
        <v>247</v>
      </c>
      <c r="C205" s="279"/>
      <c r="D205" s="123"/>
      <c r="E205" s="280"/>
      <c r="F205" s="123"/>
      <c r="G205" s="123"/>
      <c r="H205" s="123"/>
      <c r="I205" s="123"/>
      <c r="J205" s="123"/>
      <c r="K205" s="123"/>
    </row>
    <row r="206" customFormat="false" ht="15.5" hidden="false" customHeight="false" outlineLevel="0" collapsed="false">
      <c r="A206" s="294"/>
      <c r="B206" s="57" t="s">
        <v>95</v>
      </c>
      <c r="C206" s="295"/>
      <c r="D206" s="296"/>
      <c r="E206" s="297"/>
      <c r="F206" s="296"/>
      <c r="G206" s="296"/>
      <c r="H206" s="296"/>
      <c r="I206" s="296"/>
      <c r="J206" s="296"/>
      <c r="K206" s="296"/>
    </row>
    <row r="207" s="251" customFormat="true" ht="79.5" hidden="false" customHeight="true" outlineLevel="0" collapsed="false">
      <c r="A207" s="25" t="n">
        <v>166</v>
      </c>
      <c r="B207" s="48" t="s">
        <v>248</v>
      </c>
      <c r="C207" s="259"/>
      <c r="D207" s="224"/>
      <c r="E207" s="264"/>
      <c r="F207" s="224" t="n">
        <v>2016</v>
      </c>
      <c r="G207" s="224" t="n">
        <v>2017</v>
      </c>
      <c r="H207" s="224" t="s">
        <v>585</v>
      </c>
      <c r="I207" s="224" t="s">
        <v>585</v>
      </c>
      <c r="J207" s="224" t="s">
        <v>585</v>
      </c>
      <c r="K207" s="224" t="s">
        <v>585</v>
      </c>
    </row>
    <row r="208" s="251" customFormat="true" ht="15.5" hidden="false" customHeight="false" outlineLevel="0" collapsed="false">
      <c r="A208" s="253"/>
      <c r="B208" s="57" t="s">
        <v>156</v>
      </c>
      <c r="C208" s="262"/>
      <c r="D208" s="277"/>
      <c r="E208" s="263"/>
      <c r="F208" s="254"/>
      <c r="G208" s="254"/>
      <c r="H208" s="254"/>
      <c r="I208" s="254"/>
      <c r="J208" s="254"/>
      <c r="K208" s="254"/>
    </row>
    <row r="209" s="251" customFormat="true" ht="79.5" hidden="false" customHeight="true" outlineLevel="0" collapsed="false">
      <c r="A209" s="25" t="n">
        <v>167</v>
      </c>
      <c r="B209" s="48" t="s">
        <v>250</v>
      </c>
      <c r="C209" s="259"/>
      <c r="D209" s="224"/>
      <c r="E209" s="264"/>
      <c r="F209" s="224" t="n">
        <v>2016</v>
      </c>
      <c r="G209" s="224" t="n">
        <v>2017</v>
      </c>
      <c r="H209" s="224" t="s">
        <v>585</v>
      </c>
      <c r="I209" s="224" t="s">
        <v>585</v>
      </c>
      <c r="J209" s="224" t="s">
        <v>585</v>
      </c>
      <c r="K209" s="224" t="s">
        <v>585</v>
      </c>
      <c r="L209" s="224" t="s">
        <v>585</v>
      </c>
      <c r="M209" s="224" t="s">
        <v>585</v>
      </c>
    </row>
    <row r="210" s="251" customFormat="true" ht="79.5" hidden="false" customHeight="true" outlineLevel="0" collapsed="false">
      <c r="A210" s="25" t="n">
        <f aca="false">A209+1</f>
        <v>168</v>
      </c>
      <c r="B210" s="48" t="s">
        <v>251</v>
      </c>
      <c r="C210" s="259"/>
      <c r="D210" s="224"/>
      <c r="E210" s="264"/>
      <c r="F210" s="224" t="n">
        <v>2015</v>
      </c>
      <c r="G210" s="224" t="n">
        <v>2016</v>
      </c>
      <c r="H210" s="224" t="s">
        <v>585</v>
      </c>
      <c r="I210" s="224" t="s">
        <v>585</v>
      </c>
      <c r="J210" s="224" t="s">
        <v>586</v>
      </c>
      <c r="K210" s="224" t="s">
        <v>585</v>
      </c>
    </row>
    <row r="211" customFormat="false" ht="30" hidden="false" customHeight="false" outlineLevel="0" collapsed="false">
      <c r="A211" s="252"/>
      <c r="B211" s="30" t="s">
        <v>252</v>
      </c>
      <c r="C211" s="279"/>
      <c r="D211" s="123"/>
      <c r="E211" s="280"/>
      <c r="F211" s="123"/>
      <c r="G211" s="123"/>
      <c r="H211" s="123"/>
      <c r="I211" s="123"/>
      <c r="J211" s="123"/>
      <c r="K211" s="123"/>
    </row>
    <row r="212" s="251" customFormat="true" ht="79.5" hidden="false" customHeight="true" outlineLevel="0" collapsed="false">
      <c r="A212" s="25" t="n">
        <v>169</v>
      </c>
      <c r="B212" s="48" t="s">
        <v>254</v>
      </c>
      <c r="C212" s="259"/>
      <c r="D212" s="224"/>
      <c r="E212" s="264"/>
      <c r="F212" s="224" t="n">
        <v>2016</v>
      </c>
      <c r="G212" s="224" t="n">
        <v>2016</v>
      </c>
      <c r="H212" s="224" t="s">
        <v>586</v>
      </c>
      <c r="I212" s="224" t="s">
        <v>586</v>
      </c>
      <c r="J212" s="224" t="s">
        <v>586</v>
      </c>
      <c r="K212" s="224" t="s">
        <v>586</v>
      </c>
    </row>
    <row r="213" s="251" customFormat="true" ht="79.5" hidden="false" customHeight="true" outlineLevel="0" collapsed="false">
      <c r="A213" s="25" t="n">
        <f aca="false">A212+1</f>
        <v>170</v>
      </c>
      <c r="B213" s="48" t="s">
        <v>255</v>
      </c>
      <c r="C213" s="259"/>
      <c r="D213" s="224"/>
      <c r="E213" s="264"/>
      <c r="F213" s="224" t="n">
        <v>2016</v>
      </c>
      <c r="G213" s="224" t="n">
        <v>2016</v>
      </c>
      <c r="H213" s="224" t="s">
        <v>586</v>
      </c>
      <c r="I213" s="224" t="s">
        <v>586</v>
      </c>
      <c r="J213" s="224" t="s">
        <v>586</v>
      </c>
      <c r="K213" s="224" t="s">
        <v>586</v>
      </c>
    </row>
    <row r="214" s="251" customFormat="true" ht="79.5" hidden="false" customHeight="true" outlineLevel="0" collapsed="false">
      <c r="A214" s="25" t="n">
        <f aca="false">A213+1</f>
        <v>171</v>
      </c>
      <c r="B214" s="48" t="s">
        <v>256</v>
      </c>
      <c r="C214" s="259"/>
      <c r="D214" s="224"/>
      <c r="E214" s="264"/>
      <c r="F214" s="224" t="n">
        <v>2016</v>
      </c>
      <c r="G214" s="224" t="n">
        <v>2016</v>
      </c>
      <c r="H214" s="224" t="s">
        <v>586</v>
      </c>
      <c r="I214" s="224" t="s">
        <v>586</v>
      </c>
      <c r="J214" s="224" t="s">
        <v>586</v>
      </c>
      <c r="K214" s="224" t="s">
        <v>586</v>
      </c>
    </row>
    <row r="215" s="251" customFormat="true" ht="79.5" hidden="false" customHeight="true" outlineLevel="0" collapsed="false">
      <c r="A215" s="25" t="n">
        <f aca="false">A214+1</f>
        <v>172</v>
      </c>
      <c r="B215" s="48" t="s">
        <v>257</v>
      </c>
      <c r="C215" s="259"/>
      <c r="D215" s="224"/>
      <c r="E215" s="264"/>
      <c r="F215" s="224" t="n">
        <v>2016</v>
      </c>
      <c r="G215" s="224" t="n">
        <v>2016</v>
      </c>
      <c r="H215" s="224" t="s">
        <v>586</v>
      </c>
      <c r="I215" s="224" t="s">
        <v>586</v>
      </c>
      <c r="J215" s="224" t="s">
        <v>586</v>
      </c>
      <c r="K215" s="224" t="s">
        <v>586</v>
      </c>
    </row>
    <row r="216" s="251" customFormat="true" ht="79.5" hidden="false" customHeight="true" outlineLevel="0" collapsed="false">
      <c r="A216" s="25" t="n">
        <f aca="false">A215+1</f>
        <v>173</v>
      </c>
      <c r="B216" s="48" t="s">
        <v>258</v>
      </c>
      <c r="C216" s="259"/>
      <c r="D216" s="224"/>
      <c r="E216" s="264"/>
      <c r="F216" s="224" t="n">
        <v>2016</v>
      </c>
      <c r="G216" s="224" t="n">
        <v>2016</v>
      </c>
      <c r="H216" s="224" t="s">
        <v>586</v>
      </c>
      <c r="I216" s="224" t="s">
        <v>586</v>
      </c>
      <c r="J216" s="224" t="s">
        <v>586</v>
      </c>
      <c r="K216" s="224" t="s">
        <v>586</v>
      </c>
    </row>
    <row r="218" s="1" customFormat="true" ht="48" hidden="false" customHeight="true" outlineLevel="0" collapsed="false">
      <c r="A218" s="67"/>
      <c r="B218" s="69" t="s">
        <v>264</v>
      </c>
      <c r="C218" s="69"/>
      <c r="D218" s="68"/>
      <c r="E218" s="68"/>
      <c r="G218" s="68"/>
      <c r="H218" s="70" t="s">
        <v>265</v>
      </c>
      <c r="I218" s="68"/>
      <c r="J218" s="68"/>
      <c r="K218" s="68"/>
      <c r="L218" s="68"/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8"/>
    </row>
    <row r="219" s="1" customFormat="true" ht="15.5" hidden="true" customHeight="false" outlineLevel="0" collapsed="false">
      <c r="A219" s="67"/>
      <c r="B219" s="67"/>
      <c r="C219" s="68"/>
      <c r="D219" s="68"/>
      <c r="E219" s="68"/>
      <c r="G219" s="68"/>
      <c r="H219" s="68"/>
      <c r="I219" s="68"/>
      <c r="J219" s="68"/>
      <c r="K219" s="68"/>
      <c r="L219" s="68"/>
      <c r="M219" s="68"/>
      <c r="N219" s="68"/>
      <c r="O219" s="68"/>
      <c r="P219" s="68"/>
      <c r="Q219" s="68"/>
      <c r="R219" s="68"/>
      <c r="S219" s="68"/>
      <c r="T219" s="68"/>
      <c r="U219" s="68"/>
      <c r="V219" s="68"/>
      <c r="W219" s="68"/>
    </row>
    <row r="220" s="1" customFormat="true" ht="15.5" hidden="false" customHeight="false" outlineLevel="0" collapsed="false">
      <c r="A220" s="68"/>
      <c r="I220" s="68"/>
      <c r="J220" s="68"/>
      <c r="K220" s="68"/>
      <c r="L220" s="68"/>
      <c r="M220" s="68"/>
    </row>
    <row r="221" s="1" customFormat="true" ht="15.5" hidden="false" customHeight="false" outlineLevel="0" collapsed="false">
      <c r="A221" s="68"/>
      <c r="B221" s="1" t="s">
        <v>272</v>
      </c>
      <c r="H221" s="1" t="s">
        <v>273</v>
      </c>
      <c r="I221" s="68"/>
      <c r="J221" s="68"/>
      <c r="K221" s="68"/>
      <c r="L221" s="68"/>
      <c r="M221" s="68"/>
    </row>
    <row r="222" s="1" customFormat="true" ht="15.5" hidden="false" customHeight="false" outlineLevel="0" collapsed="false">
      <c r="A222" s="67"/>
      <c r="B222" s="67"/>
      <c r="C222" s="68"/>
      <c r="D222" s="68"/>
      <c r="E222" s="68"/>
      <c r="F222" s="68"/>
      <c r="G222" s="68"/>
      <c r="I222" s="68"/>
      <c r="J222" s="68"/>
      <c r="K222" s="68"/>
      <c r="L222" s="68"/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</row>
    <row r="223" s="1" customFormat="true" ht="15.5" hidden="false" customHeight="false" outlineLevel="0" collapsed="false">
      <c r="A223" s="68"/>
      <c r="F223" s="68"/>
      <c r="I223" s="68"/>
      <c r="J223" s="68"/>
      <c r="K223" s="68"/>
      <c r="L223" s="68"/>
      <c r="M223" s="68"/>
    </row>
    <row r="224" s="1" customFormat="true" ht="15.5" hidden="false" customHeight="false" outlineLevel="0" collapsed="false">
      <c r="A224" s="68"/>
      <c r="B224" s="1" t="s">
        <v>274</v>
      </c>
      <c r="H224" s="1" t="s">
        <v>275</v>
      </c>
      <c r="I224" s="68"/>
      <c r="J224" s="68"/>
      <c r="K224" s="68"/>
      <c r="L224" s="68"/>
      <c r="M224" s="68"/>
    </row>
  </sheetData>
  <mergeCells count="16">
    <mergeCell ref="A6:K6"/>
    <mergeCell ref="A14:A16"/>
    <mergeCell ref="B14:B16"/>
    <mergeCell ref="C14:E14"/>
    <mergeCell ref="F14:G14"/>
    <mergeCell ref="H14:K14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B218:C218"/>
  </mergeCells>
  <printOptions headings="false" gridLines="false" gridLinesSet="true" horizontalCentered="false" verticalCentered="false"/>
  <pageMargins left="0.7875" right="0.39375" top="0.669444444444445" bottom="0.66944444444444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11" activeCellId="0" sqref="M11"/>
    </sheetView>
  </sheetViews>
  <sheetFormatPr defaultColWidth="8.9921875" defaultRowHeight="14" zeroHeight="false" outlineLevelRow="0" outlineLevelCol="0"/>
  <cols>
    <col collapsed="false" customWidth="true" hidden="false" outlineLevel="0" max="1" min="1" style="242" width="5.07"/>
    <col collapsed="false" customWidth="true" hidden="false" outlineLevel="0" max="2" min="2" style="243" width="36.99"/>
    <col collapsed="false" customWidth="false" hidden="true" outlineLevel="0" max="4" min="3" style="242" width="8.99"/>
    <col collapsed="false" customWidth="true" hidden="false" outlineLevel="0" max="5" min="5" style="242" width="43.99"/>
    <col collapsed="false" customWidth="true" hidden="false" outlineLevel="0" max="6" min="6" style="242" width="36.08"/>
    <col collapsed="false" customWidth="true" hidden="false" outlineLevel="0" max="7" min="7" style="242" width="58.32"/>
    <col collapsed="false" customWidth="false" hidden="false" outlineLevel="0" max="257" min="8" style="242" width="8.99"/>
  </cols>
  <sheetData>
    <row r="1" customFormat="false" ht="18.65" hidden="false" customHeight="true" outlineLevel="0" collapsed="false"/>
    <row r="2" customFormat="false" ht="15" hidden="false" customHeight="true" outlineLevel="0" collapsed="false">
      <c r="E2" s="298"/>
      <c r="F2" s="298"/>
    </row>
    <row r="3" customFormat="false" ht="55" hidden="false" customHeight="true" outlineLevel="0" collapsed="false">
      <c r="B3" s="299" t="s">
        <v>590</v>
      </c>
      <c r="C3" s="299"/>
      <c r="D3" s="299"/>
      <c r="E3" s="299"/>
      <c r="F3" s="299"/>
      <c r="G3" s="299"/>
    </row>
    <row r="4" customFormat="false" ht="15.5" hidden="false" customHeight="false" outlineLevel="0" collapsed="false">
      <c r="G4" s="4" t="s">
        <v>591</v>
      </c>
    </row>
    <row r="5" customFormat="false" ht="15.5" hidden="false" customHeight="false" outlineLevel="0" collapsed="false">
      <c r="G5" s="4" t="s">
        <v>6</v>
      </c>
    </row>
    <row r="6" customFormat="false" ht="15.5" hidden="false" customHeight="false" outlineLevel="0" collapsed="false">
      <c r="G6" s="4" t="s">
        <v>7</v>
      </c>
    </row>
    <row r="7" customFormat="false" ht="15.5" hidden="false" customHeight="false" outlineLevel="0" collapsed="false">
      <c r="G7" s="4"/>
    </row>
    <row r="8" customFormat="false" ht="15.5" hidden="false" customHeight="false" outlineLevel="0" collapsed="false">
      <c r="G8" s="300" t="s">
        <v>8</v>
      </c>
    </row>
    <row r="9" customFormat="false" ht="15.5" hidden="false" customHeight="false" outlineLevel="0" collapsed="false">
      <c r="G9" s="4" t="s">
        <v>9</v>
      </c>
    </row>
    <row r="10" customFormat="false" ht="15.5" hidden="false" customHeight="false" outlineLevel="0" collapsed="false">
      <c r="G10" s="4" t="s">
        <v>10</v>
      </c>
    </row>
    <row r="11" customFormat="false" ht="15.5" hidden="false" customHeight="false" outlineLevel="0" collapsed="false">
      <c r="G11" s="1"/>
    </row>
    <row r="12" customFormat="false" ht="14.5" hidden="false" customHeight="false" outlineLevel="0" collapsed="false"/>
    <row r="13" s="243" customFormat="true" ht="84.75" hidden="false" customHeight="true" outlineLevel="0" collapsed="false">
      <c r="A13" s="247" t="s">
        <v>571</v>
      </c>
      <c r="B13" s="248" t="s">
        <v>572</v>
      </c>
      <c r="C13" s="301"/>
      <c r="D13" s="301"/>
      <c r="E13" s="88" t="s">
        <v>592</v>
      </c>
      <c r="F13" s="88" t="s">
        <v>593</v>
      </c>
      <c r="G13" s="302" t="s">
        <v>594</v>
      </c>
    </row>
    <row r="14" s="243" customFormat="true" ht="24.65" hidden="false" customHeight="true" outlineLevel="0" collapsed="false">
      <c r="A14" s="303" t="n">
        <v>1</v>
      </c>
      <c r="B14" s="304" t="n">
        <v>2</v>
      </c>
      <c r="C14" s="305"/>
      <c r="D14" s="305"/>
      <c r="E14" s="241" t="n">
        <v>3</v>
      </c>
      <c r="F14" s="241" t="n">
        <v>4</v>
      </c>
      <c r="G14" s="306" t="n">
        <v>5</v>
      </c>
    </row>
    <row r="15" s="251" customFormat="true" ht="20.15" hidden="false" customHeight="true" outlineLevel="0" collapsed="false">
      <c r="A15" s="307"/>
      <c r="B15" s="60" t="s">
        <v>41</v>
      </c>
      <c r="C15" s="60" t="s">
        <v>41</v>
      </c>
      <c r="D15" s="60" t="s">
        <v>41</v>
      </c>
      <c r="E15" s="60"/>
      <c r="F15" s="60"/>
      <c r="G15" s="308"/>
    </row>
    <row r="16" customFormat="false" ht="46.5" hidden="false" customHeight="true" outlineLevel="0" collapsed="false">
      <c r="A16" s="309"/>
      <c r="B16" s="30" t="s">
        <v>43</v>
      </c>
      <c r="C16" s="30" t="s">
        <v>43</v>
      </c>
      <c r="D16" s="30" t="s">
        <v>43</v>
      </c>
      <c r="E16" s="30"/>
      <c r="F16" s="30"/>
      <c r="G16" s="310"/>
    </row>
    <row r="17" s="251" customFormat="true" ht="15.5" hidden="false" customHeight="false" outlineLevel="0" collapsed="false">
      <c r="A17" s="311"/>
      <c r="B17" s="33" t="s">
        <v>44</v>
      </c>
      <c r="C17" s="33" t="s">
        <v>44</v>
      </c>
      <c r="D17" s="33" t="s">
        <v>44</v>
      </c>
      <c r="E17" s="33"/>
      <c r="F17" s="33"/>
      <c r="G17" s="312"/>
    </row>
    <row r="18" s="251" customFormat="true" ht="79" hidden="false" customHeight="true" outlineLevel="0" collapsed="false">
      <c r="A18" s="313" t="n">
        <v>1</v>
      </c>
      <c r="B18" s="37" t="s">
        <v>46</v>
      </c>
      <c r="C18" s="258"/>
      <c r="D18" s="258"/>
      <c r="E18" s="275"/>
      <c r="F18" s="275"/>
      <c r="G18" s="314" t="s">
        <v>595</v>
      </c>
    </row>
    <row r="19" s="251" customFormat="true" ht="79" hidden="false" customHeight="true" outlineLevel="0" collapsed="false">
      <c r="A19" s="313" t="n">
        <f aca="false">A18+1</f>
        <v>2</v>
      </c>
      <c r="B19" s="37" t="s">
        <v>47</v>
      </c>
      <c r="C19" s="258"/>
      <c r="D19" s="258"/>
      <c r="E19" s="275"/>
      <c r="F19" s="275"/>
      <c r="G19" s="314" t="s">
        <v>595</v>
      </c>
    </row>
    <row r="20" s="251" customFormat="true" ht="202" hidden="false" customHeight="true" outlineLevel="0" collapsed="false">
      <c r="A20" s="313" t="n">
        <f aca="false">A19+1</f>
        <v>3</v>
      </c>
      <c r="B20" s="37" t="s">
        <v>48</v>
      </c>
      <c r="C20" s="258"/>
      <c r="D20" s="258"/>
      <c r="E20" s="158" t="s">
        <v>596</v>
      </c>
      <c r="F20" s="315" t="s">
        <v>597</v>
      </c>
      <c r="G20" s="316" t="s">
        <v>598</v>
      </c>
    </row>
    <row r="21" s="255" customFormat="true" ht="192.65" hidden="false" customHeight="true" outlineLevel="0" collapsed="false">
      <c r="A21" s="313" t="n">
        <f aca="false">A20+1</f>
        <v>4</v>
      </c>
      <c r="B21" s="37" t="s">
        <v>49</v>
      </c>
      <c r="C21" s="256"/>
      <c r="D21" s="256"/>
      <c r="E21" s="158" t="s">
        <v>596</v>
      </c>
      <c r="F21" s="25" t="s">
        <v>599</v>
      </c>
      <c r="G21" s="316" t="s">
        <v>598</v>
      </c>
    </row>
    <row r="22" s="251" customFormat="true" ht="79" hidden="false" customHeight="true" outlineLevel="0" collapsed="false">
      <c r="A22" s="313" t="n">
        <f aca="false">A21+1</f>
        <v>5</v>
      </c>
      <c r="B22" s="37" t="s">
        <v>50</v>
      </c>
      <c r="C22" s="258"/>
      <c r="D22" s="258"/>
      <c r="E22" s="158" t="s">
        <v>596</v>
      </c>
      <c r="F22" s="275"/>
      <c r="G22" s="314" t="s">
        <v>600</v>
      </c>
    </row>
    <row r="23" s="251" customFormat="true" ht="199" hidden="false" customHeight="true" outlineLevel="0" collapsed="false">
      <c r="A23" s="313" t="n">
        <f aca="false">A22+1</f>
        <v>6</v>
      </c>
      <c r="B23" s="37" t="s">
        <v>51</v>
      </c>
      <c r="C23" s="258"/>
      <c r="D23" s="258"/>
      <c r="E23" s="158" t="s">
        <v>596</v>
      </c>
      <c r="F23" s="315" t="s">
        <v>597</v>
      </c>
      <c r="G23" s="316" t="s">
        <v>601</v>
      </c>
    </row>
    <row r="24" s="251" customFormat="true" ht="192.65" hidden="false" customHeight="true" outlineLevel="0" collapsed="false">
      <c r="A24" s="313" t="n">
        <f aca="false">A23+1</f>
        <v>7</v>
      </c>
      <c r="B24" s="37" t="s">
        <v>52</v>
      </c>
      <c r="C24" s="258"/>
      <c r="D24" s="258"/>
      <c r="E24" s="158" t="s">
        <v>596</v>
      </c>
      <c r="F24" s="315" t="s">
        <v>597</v>
      </c>
      <c r="G24" s="317" t="s">
        <v>602</v>
      </c>
    </row>
    <row r="25" s="251" customFormat="true" ht="79" hidden="false" customHeight="true" outlineLevel="0" collapsed="false">
      <c r="A25" s="313" t="n">
        <f aca="false">A24+1</f>
        <v>8</v>
      </c>
      <c r="B25" s="37" t="s">
        <v>53</v>
      </c>
      <c r="C25" s="258"/>
      <c r="D25" s="258"/>
      <c r="E25" s="158" t="s">
        <v>596</v>
      </c>
      <c r="F25" s="275"/>
      <c r="G25" s="314" t="s">
        <v>603</v>
      </c>
    </row>
    <row r="26" s="251" customFormat="true" ht="194.5" hidden="false" customHeight="true" outlineLevel="0" collapsed="false">
      <c r="A26" s="313" t="n">
        <f aca="false">A25+1</f>
        <v>9</v>
      </c>
      <c r="B26" s="37" t="s">
        <v>54</v>
      </c>
      <c r="C26" s="258"/>
      <c r="D26" s="258"/>
      <c r="E26" s="158" t="s">
        <v>596</v>
      </c>
      <c r="F26" s="315" t="s">
        <v>597</v>
      </c>
      <c r="G26" s="317" t="s">
        <v>604</v>
      </c>
    </row>
    <row r="27" s="251" customFormat="true" ht="198" hidden="false" customHeight="true" outlineLevel="0" collapsed="false">
      <c r="A27" s="313" t="n">
        <f aca="false">A26+1</f>
        <v>10</v>
      </c>
      <c r="B27" s="37" t="s">
        <v>55</v>
      </c>
      <c r="C27" s="258"/>
      <c r="D27" s="258"/>
      <c r="E27" s="158" t="s">
        <v>596</v>
      </c>
      <c r="F27" s="315" t="s">
        <v>597</v>
      </c>
      <c r="G27" s="314" t="s">
        <v>605</v>
      </c>
    </row>
    <row r="28" s="251" customFormat="true" ht="197.15" hidden="false" customHeight="true" outlineLevel="0" collapsed="false">
      <c r="A28" s="313" t="n">
        <f aca="false">A27+1</f>
        <v>11</v>
      </c>
      <c r="B28" s="37" t="s">
        <v>56</v>
      </c>
      <c r="C28" s="258"/>
      <c r="D28" s="258"/>
      <c r="E28" s="158" t="s">
        <v>596</v>
      </c>
      <c r="F28" s="315" t="s">
        <v>597</v>
      </c>
      <c r="G28" s="314" t="s">
        <v>606</v>
      </c>
    </row>
    <row r="29" s="251" customFormat="true" ht="198" hidden="false" customHeight="true" outlineLevel="0" collapsed="false">
      <c r="A29" s="313" t="n">
        <f aca="false">A28+1</f>
        <v>12</v>
      </c>
      <c r="B29" s="37" t="s">
        <v>57</v>
      </c>
      <c r="C29" s="258"/>
      <c r="D29" s="258"/>
      <c r="E29" s="158" t="s">
        <v>596</v>
      </c>
      <c r="F29" s="315" t="s">
        <v>597</v>
      </c>
      <c r="G29" s="317" t="s">
        <v>607</v>
      </c>
    </row>
    <row r="30" s="251" customFormat="true" ht="79" hidden="false" customHeight="true" outlineLevel="0" collapsed="false">
      <c r="A30" s="313" t="n">
        <f aca="false">A29+1</f>
        <v>13</v>
      </c>
      <c r="B30" s="37" t="s">
        <v>58</v>
      </c>
      <c r="C30" s="258"/>
      <c r="D30" s="258"/>
      <c r="E30" s="158" t="s">
        <v>596</v>
      </c>
      <c r="F30" s="318"/>
      <c r="G30" s="314" t="s">
        <v>602</v>
      </c>
    </row>
    <row r="31" s="251" customFormat="true" ht="195" hidden="false" customHeight="true" outlineLevel="0" collapsed="false">
      <c r="A31" s="313" t="n">
        <f aca="false">A30+1</f>
        <v>14</v>
      </c>
      <c r="B31" s="37" t="s">
        <v>59</v>
      </c>
      <c r="C31" s="258"/>
      <c r="D31" s="258"/>
      <c r="E31" s="158" t="s">
        <v>596</v>
      </c>
      <c r="F31" s="93" t="s">
        <v>597</v>
      </c>
      <c r="G31" s="314" t="s">
        <v>598</v>
      </c>
    </row>
    <row r="32" s="251" customFormat="true" ht="198" hidden="false" customHeight="true" outlineLevel="0" collapsed="false">
      <c r="A32" s="313" t="n">
        <f aca="false">A31+1</f>
        <v>15</v>
      </c>
      <c r="B32" s="37" t="s">
        <v>60</v>
      </c>
      <c r="C32" s="258"/>
      <c r="D32" s="258"/>
      <c r="E32" s="158" t="s">
        <v>596</v>
      </c>
      <c r="F32" s="93" t="s">
        <v>597</v>
      </c>
      <c r="G32" s="314" t="s">
        <v>598</v>
      </c>
    </row>
    <row r="33" s="251" customFormat="true" ht="79" hidden="false" customHeight="true" outlineLevel="0" collapsed="false">
      <c r="A33" s="313" t="n">
        <f aca="false">A32+1</f>
        <v>16</v>
      </c>
      <c r="B33" s="37" t="s">
        <v>61</v>
      </c>
      <c r="C33" s="258"/>
      <c r="D33" s="258"/>
      <c r="E33" s="158" t="s">
        <v>596</v>
      </c>
      <c r="F33" s="318"/>
      <c r="G33" s="314" t="s">
        <v>608</v>
      </c>
    </row>
    <row r="34" s="251" customFormat="true" ht="79" hidden="false" customHeight="true" outlineLevel="0" collapsed="false">
      <c r="A34" s="313" t="n">
        <f aca="false">A33+1</f>
        <v>17</v>
      </c>
      <c r="B34" s="37" t="s">
        <v>62</v>
      </c>
      <c r="C34" s="258"/>
      <c r="D34" s="258"/>
      <c r="E34" s="93" t="s">
        <v>609</v>
      </c>
      <c r="F34" s="318"/>
      <c r="G34" s="319"/>
    </row>
    <row r="35" s="251" customFormat="true" ht="79" hidden="false" customHeight="true" outlineLevel="0" collapsed="false">
      <c r="A35" s="313" t="n">
        <f aca="false">A34+1</f>
        <v>18</v>
      </c>
      <c r="B35" s="37" t="s">
        <v>63</v>
      </c>
      <c r="C35" s="258"/>
      <c r="D35" s="258"/>
      <c r="E35" s="93" t="s">
        <v>609</v>
      </c>
      <c r="F35" s="275"/>
      <c r="G35" s="319"/>
    </row>
    <row r="36" s="251" customFormat="true" ht="79" hidden="false" customHeight="true" outlineLevel="0" collapsed="false">
      <c r="A36" s="313" t="n">
        <f aca="false">A35+1</f>
        <v>19</v>
      </c>
      <c r="B36" s="37" t="s">
        <v>64</v>
      </c>
      <c r="C36" s="258"/>
      <c r="D36" s="258"/>
      <c r="E36" s="93" t="s">
        <v>609</v>
      </c>
      <c r="F36" s="275"/>
      <c r="G36" s="319"/>
    </row>
    <row r="37" s="251" customFormat="true" ht="79" hidden="false" customHeight="true" outlineLevel="0" collapsed="false">
      <c r="A37" s="313" t="n">
        <f aca="false">A36+1</f>
        <v>20</v>
      </c>
      <c r="B37" s="37" t="s">
        <v>65</v>
      </c>
      <c r="C37" s="258"/>
      <c r="D37" s="258"/>
      <c r="E37" s="93" t="s">
        <v>609</v>
      </c>
      <c r="F37" s="275"/>
      <c r="G37" s="319"/>
    </row>
    <row r="38" s="251" customFormat="true" ht="79" hidden="false" customHeight="true" outlineLevel="0" collapsed="false">
      <c r="A38" s="313" t="n">
        <f aca="false">A37+1</f>
        <v>21</v>
      </c>
      <c r="B38" s="48" t="s">
        <v>66</v>
      </c>
      <c r="C38" s="258"/>
      <c r="D38" s="258"/>
      <c r="E38" s="93" t="s">
        <v>609</v>
      </c>
      <c r="F38" s="275"/>
      <c r="G38" s="319"/>
    </row>
    <row r="39" s="251" customFormat="true" ht="118.75" hidden="false" customHeight="true" outlineLevel="0" collapsed="false">
      <c r="A39" s="313" t="n">
        <f aca="false">A38+1</f>
        <v>22</v>
      </c>
      <c r="B39" s="37" t="s">
        <v>67</v>
      </c>
      <c r="C39" s="258"/>
      <c r="D39" s="258"/>
      <c r="E39" s="320"/>
      <c r="F39" s="25" t="s">
        <v>610</v>
      </c>
      <c r="G39" s="314" t="s">
        <v>598</v>
      </c>
    </row>
    <row r="40" s="251" customFormat="true" ht="104.15" hidden="false" customHeight="true" outlineLevel="0" collapsed="false">
      <c r="A40" s="313" t="n">
        <f aca="false">A39+1</f>
        <v>23</v>
      </c>
      <c r="B40" s="37" t="s">
        <v>69</v>
      </c>
      <c r="C40" s="258"/>
      <c r="D40" s="258"/>
      <c r="E40" s="275"/>
      <c r="F40" s="25"/>
      <c r="G40" s="314" t="s">
        <v>598</v>
      </c>
    </row>
    <row r="41" s="251" customFormat="true" ht="15.5" hidden="false" customHeight="false" outlineLevel="0" collapsed="false">
      <c r="A41" s="311"/>
      <c r="B41" s="33" t="s">
        <v>71</v>
      </c>
      <c r="C41" s="33" t="s">
        <v>71</v>
      </c>
      <c r="D41" s="33" t="s">
        <v>71</v>
      </c>
      <c r="E41" s="33"/>
      <c r="F41" s="33"/>
      <c r="G41" s="312"/>
    </row>
    <row r="42" s="251" customFormat="true" ht="79" hidden="false" customHeight="true" outlineLevel="0" collapsed="false">
      <c r="A42" s="313" t="n">
        <v>24</v>
      </c>
      <c r="B42" s="48" t="s">
        <v>73</v>
      </c>
      <c r="C42" s="258"/>
      <c r="D42" s="258"/>
      <c r="E42" s="275"/>
      <c r="F42" s="275"/>
      <c r="G42" s="314" t="s">
        <v>611</v>
      </c>
    </row>
    <row r="43" s="251" customFormat="true" ht="79" hidden="false" customHeight="true" outlineLevel="0" collapsed="false">
      <c r="A43" s="313" t="n">
        <f aca="false">A42+1</f>
        <v>25</v>
      </c>
      <c r="B43" s="37" t="s">
        <v>74</v>
      </c>
      <c r="C43" s="258"/>
      <c r="D43" s="258" t="s">
        <v>588</v>
      </c>
      <c r="E43" s="93" t="s">
        <v>612</v>
      </c>
      <c r="F43" s="224"/>
      <c r="G43" s="314" t="s">
        <v>613</v>
      </c>
    </row>
    <row r="44" s="251" customFormat="true" ht="79" hidden="false" customHeight="true" outlineLevel="0" collapsed="false">
      <c r="A44" s="313" t="n">
        <f aca="false">A43+1</f>
        <v>26</v>
      </c>
      <c r="B44" s="37" t="s">
        <v>75</v>
      </c>
      <c r="C44" s="258"/>
      <c r="D44" s="258"/>
      <c r="E44" s="315" t="s">
        <v>614</v>
      </c>
      <c r="F44" s="275"/>
      <c r="G44" s="314" t="s">
        <v>615</v>
      </c>
    </row>
    <row r="45" s="251" customFormat="true" ht="200.15" hidden="false" customHeight="true" outlineLevel="0" collapsed="false">
      <c r="A45" s="313" t="n">
        <f aca="false">A44+1</f>
        <v>27</v>
      </c>
      <c r="B45" s="37" t="s">
        <v>76</v>
      </c>
      <c r="C45" s="258"/>
      <c r="D45" s="258"/>
      <c r="E45" s="315" t="s">
        <v>614</v>
      </c>
      <c r="F45" s="315" t="s">
        <v>597</v>
      </c>
      <c r="G45" s="314" t="s">
        <v>598</v>
      </c>
    </row>
    <row r="46" s="251" customFormat="true" ht="79" hidden="false" customHeight="true" outlineLevel="0" collapsed="false">
      <c r="A46" s="313" t="n">
        <f aca="false">A45+1</f>
        <v>28</v>
      </c>
      <c r="B46" s="37" t="s">
        <v>77</v>
      </c>
      <c r="C46" s="258"/>
      <c r="D46" s="258"/>
      <c r="E46" s="315" t="s">
        <v>614</v>
      </c>
      <c r="F46" s="315"/>
      <c r="G46" s="314" t="s">
        <v>616</v>
      </c>
    </row>
    <row r="47" s="251" customFormat="true" ht="79" hidden="false" customHeight="true" outlineLevel="0" collapsed="false">
      <c r="A47" s="313" t="n">
        <f aca="false">A46+1</f>
        <v>29</v>
      </c>
      <c r="B47" s="37" t="s">
        <v>78</v>
      </c>
      <c r="C47" s="258"/>
      <c r="D47" s="258"/>
      <c r="E47" s="315" t="s">
        <v>614</v>
      </c>
      <c r="F47" s="275"/>
      <c r="G47" s="314" t="s">
        <v>616</v>
      </c>
    </row>
    <row r="48" s="251" customFormat="true" ht="198.65" hidden="false" customHeight="true" outlineLevel="0" collapsed="false">
      <c r="A48" s="313" t="n">
        <f aca="false">A47+1</f>
        <v>30</v>
      </c>
      <c r="B48" s="37" t="s">
        <v>79</v>
      </c>
      <c r="C48" s="258"/>
      <c r="D48" s="258"/>
      <c r="E48" s="315" t="s">
        <v>614</v>
      </c>
      <c r="F48" s="93" t="s">
        <v>597</v>
      </c>
      <c r="G48" s="314" t="s">
        <v>598</v>
      </c>
    </row>
    <row r="49" s="251" customFormat="true" ht="195" hidden="false" customHeight="true" outlineLevel="0" collapsed="false">
      <c r="A49" s="313" t="n">
        <f aca="false">A48+1</f>
        <v>31</v>
      </c>
      <c r="B49" s="37" t="s">
        <v>80</v>
      </c>
      <c r="C49" s="258"/>
      <c r="D49" s="258"/>
      <c r="E49" s="315" t="s">
        <v>614</v>
      </c>
      <c r="F49" s="315" t="s">
        <v>597</v>
      </c>
      <c r="G49" s="314" t="s">
        <v>598</v>
      </c>
    </row>
    <row r="50" s="251" customFormat="true" ht="79" hidden="false" customHeight="true" outlineLevel="0" collapsed="false">
      <c r="A50" s="313" t="n">
        <f aca="false">A49+1</f>
        <v>32</v>
      </c>
      <c r="B50" s="37" t="s">
        <v>81</v>
      </c>
      <c r="C50" s="258"/>
      <c r="D50" s="258"/>
      <c r="E50" s="93" t="s">
        <v>617</v>
      </c>
      <c r="F50" s="275"/>
      <c r="G50" s="319"/>
    </row>
    <row r="51" s="251" customFormat="true" ht="79" hidden="false" customHeight="true" outlineLevel="0" collapsed="false">
      <c r="A51" s="313" t="n">
        <f aca="false">A50+1</f>
        <v>33</v>
      </c>
      <c r="B51" s="37" t="s">
        <v>589</v>
      </c>
      <c r="C51" s="258"/>
      <c r="D51" s="258"/>
      <c r="E51" s="93" t="s">
        <v>617</v>
      </c>
      <c r="F51" s="275"/>
      <c r="G51" s="319"/>
    </row>
    <row r="52" s="251" customFormat="true" ht="79" hidden="false" customHeight="true" outlineLevel="0" collapsed="false">
      <c r="A52" s="313" t="n">
        <f aca="false">A51+1</f>
        <v>34</v>
      </c>
      <c r="B52" s="50" t="s">
        <v>83</v>
      </c>
      <c r="C52" s="258"/>
      <c r="D52" s="258"/>
      <c r="E52" s="93" t="s">
        <v>617</v>
      </c>
      <c r="F52" s="275"/>
      <c r="G52" s="319"/>
    </row>
    <row r="53" s="251" customFormat="true" ht="79" hidden="false" customHeight="true" outlineLevel="0" collapsed="false">
      <c r="A53" s="313" t="n">
        <f aca="false">A52+1</f>
        <v>35</v>
      </c>
      <c r="B53" s="50" t="s">
        <v>84</v>
      </c>
      <c r="C53" s="258"/>
      <c r="D53" s="258"/>
      <c r="E53" s="93" t="s">
        <v>617</v>
      </c>
      <c r="F53" s="275"/>
      <c r="G53" s="319"/>
    </row>
    <row r="54" s="251" customFormat="true" ht="79" hidden="false" customHeight="true" outlineLevel="0" collapsed="false">
      <c r="A54" s="313" t="n">
        <f aca="false">A53+1</f>
        <v>36</v>
      </c>
      <c r="B54" s="50" t="s">
        <v>85</v>
      </c>
      <c r="C54" s="258"/>
      <c r="D54" s="258"/>
      <c r="E54" s="93" t="s">
        <v>617</v>
      </c>
      <c r="F54" s="275"/>
      <c r="G54" s="319"/>
    </row>
    <row r="55" s="251" customFormat="true" ht="79" hidden="false" customHeight="true" outlineLevel="0" collapsed="false">
      <c r="A55" s="313" t="n">
        <f aca="false">A54+1</f>
        <v>37</v>
      </c>
      <c r="B55" s="50" t="s">
        <v>86</v>
      </c>
      <c r="C55" s="258"/>
      <c r="D55" s="258"/>
      <c r="E55" s="93" t="s">
        <v>617</v>
      </c>
      <c r="F55" s="275"/>
      <c r="G55" s="319"/>
    </row>
    <row r="56" s="251" customFormat="true" ht="79" hidden="false" customHeight="true" outlineLevel="0" collapsed="false">
      <c r="A56" s="313" t="n">
        <f aca="false">A55+1</f>
        <v>38</v>
      </c>
      <c r="B56" s="50" t="s">
        <v>87</v>
      </c>
      <c r="C56" s="258"/>
      <c r="D56" s="258"/>
      <c r="E56" s="93" t="s">
        <v>617</v>
      </c>
      <c r="F56" s="275"/>
      <c r="G56" s="319"/>
    </row>
    <row r="57" s="251" customFormat="true" ht="208.5" hidden="false" customHeight="true" outlineLevel="0" collapsed="false">
      <c r="A57" s="321" t="n">
        <f aca="false">A56+1</f>
        <v>39</v>
      </c>
      <c r="B57" s="322" t="s">
        <v>88</v>
      </c>
      <c r="C57" s="258"/>
      <c r="D57" s="258"/>
      <c r="E57" s="323"/>
      <c r="F57" s="315" t="s">
        <v>597</v>
      </c>
      <c r="G57" s="314" t="s">
        <v>598</v>
      </c>
    </row>
    <row r="58" s="251" customFormat="true" ht="79" hidden="false" customHeight="true" outlineLevel="0" collapsed="false">
      <c r="A58" s="313" t="n">
        <f aca="false">A57+1</f>
        <v>40</v>
      </c>
      <c r="B58" s="37" t="s">
        <v>89</v>
      </c>
      <c r="C58" s="258"/>
      <c r="D58" s="258"/>
      <c r="E58" s="323"/>
      <c r="F58" s="324" t="s">
        <v>618</v>
      </c>
      <c r="G58" s="314" t="s">
        <v>598</v>
      </c>
    </row>
    <row r="59" s="251" customFormat="true" ht="79" hidden="false" customHeight="true" outlineLevel="0" collapsed="false">
      <c r="A59" s="321" t="n">
        <f aca="false">A58+1</f>
        <v>41</v>
      </c>
      <c r="B59" s="37" t="s">
        <v>91</v>
      </c>
      <c r="C59" s="275"/>
      <c r="D59" s="275"/>
      <c r="E59" s="25" t="s">
        <v>619</v>
      </c>
      <c r="F59" s="25"/>
      <c r="G59" s="316" t="s">
        <v>620</v>
      </c>
    </row>
    <row r="60" s="251" customFormat="true" ht="79" hidden="false" customHeight="true" outlineLevel="0" collapsed="false">
      <c r="A60" s="321" t="n">
        <f aca="false">A59+1</f>
        <v>42</v>
      </c>
      <c r="B60" s="37" t="s">
        <v>92</v>
      </c>
      <c r="C60" s="275"/>
      <c r="D60" s="275"/>
      <c r="E60" s="25"/>
      <c r="F60" s="25"/>
      <c r="G60" s="314" t="s">
        <v>598</v>
      </c>
    </row>
    <row r="61" s="251" customFormat="true" ht="79" hidden="false" customHeight="true" outlineLevel="0" collapsed="false">
      <c r="A61" s="321" t="n">
        <f aca="false">A60+1</f>
        <v>43</v>
      </c>
      <c r="B61" s="37" t="s">
        <v>93</v>
      </c>
      <c r="C61" s="275"/>
      <c r="D61" s="275"/>
      <c r="E61" s="25"/>
      <c r="F61" s="25"/>
      <c r="G61" s="314" t="s">
        <v>598</v>
      </c>
    </row>
    <row r="62" s="251" customFormat="true" ht="79" hidden="false" customHeight="true" outlineLevel="0" collapsed="false">
      <c r="A62" s="321" t="n">
        <f aca="false">A61+1</f>
        <v>44</v>
      </c>
      <c r="B62" s="37" t="s">
        <v>94</v>
      </c>
      <c r="C62" s="275"/>
      <c r="D62" s="275"/>
      <c r="E62" s="25"/>
      <c r="F62" s="25"/>
      <c r="G62" s="314" t="s">
        <v>598</v>
      </c>
    </row>
    <row r="63" s="251" customFormat="true" ht="15.5" hidden="false" customHeight="false" outlineLevel="0" collapsed="false">
      <c r="A63" s="311"/>
      <c r="B63" s="33" t="s">
        <v>95</v>
      </c>
      <c r="C63" s="33" t="s">
        <v>95</v>
      </c>
      <c r="D63" s="33" t="s">
        <v>95</v>
      </c>
      <c r="E63" s="33"/>
      <c r="F63" s="33"/>
      <c r="G63" s="312"/>
    </row>
    <row r="64" s="251" customFormat="true" ht="79" hidden="false" customHeight="true" outlineLevel="0" collapsed="false">
      <c r="A64" s="313" t="n">
        <v>45</v>
      </c>
      <c r="B64" s="50" t="s">
        <v>97</v>
      </c>
      <c r="C64" s="258"/>
      <c r="D64" s="258"/>
      <c r="E64" s="275"/>
      <c r="F64" s="275"/>
      <c r="G64" s="319"/>
    </row>
    <row r="65" s="251" customFormat="true" ht="77.15" hidden="false" customHeight="true" outlineLevel="0" collapsed="false">
      <c r="A65" s="313" t="n">
        <f aca="false">A64+1</f>
        <v>46</v>
      </c>
      <c r="B65" s="50" t="s">
        <v>98</v>
      </c>
      <c r="C65" s="258"/>
      <c r="D65" s="258"/>
      <c r="E65" s="158" t="s">
        <v>596</v>
      </c>
      <c r="F65" s="315"/>
      <c r="G65" s="314" t="s">
        <v>621</v>
      </c>
    </row>
    <row r="66" s="251" customFormat="true" ht="79" hidden="false" customHeight="true" outlineLevel="0" collapsed="false">
      <c r="A66" s="313" t="n">
        <f aca="false">A65+1</f>
        <v>47</v>
      </c>
      <c r="B66" s="50" t="s">
        <v>99</v>
      </c>
      <c r="C66" s="258"/>
      <c r="D66" s="258"/>
      <c r="E66" s="158" t="s">
        <v>596</v>
      </c>
      <c r="F66" s="315" t="s">
        <v>622</v>
      </c>
      <c r="G66" s="314" t="s">
        <v>598</v>
      </c>
    </row>
    <row r="67" s="251" customFormat="true" ht="79" hidden="false" customHeight="true" outlineLevel="0" collapsed="false">
      <c r="A67" s="313" t="n">
        <f aca="false">A66+1</f>
        <v>48</v>
      </c>
      <c r="B67" s="50" t="s">
        <v>100</v>
      </c>
      <c r="C67" s="258"/>
      <c r="D67" s="258"/>
      <c r="E67" s="158" t="s">
        <v>596</v>
      </c>
      <c r="F67" s="318"/>
      <c r="G67" s="314" t="s">
        <v>623</v>
      </c>
    </row>
    <row r="68" s="251" customFormat="true" ht="197.15" hidden="false" customHeight="true" outlineLevel="0" collapsed="false">
      <c r="A68" s="313" t="n">
        <f aca="false">A67+1</f>
        <v>49</v>
      </c>
      <c r="B68" s="50" t="s">
        <v>101</v>
      </c>
      <c r="C68" s="258"/>
      <c r="D68" s="258"/>
      <c r="E68" s="158" t="s">
        <v>596</v>
      </c>
      <c r="F68" s="315" t="s">
        <v>597</v>
      </c>
      <c r="G68" s="317" t="s">
        <v>624</v>
      </c>
    </row>
    <row r="69" s="251" customFormat="true" ht="79" hidden="false" customHeight="true" outlineLevel="0" collapsed="false">
      <c r="A69" s="313" t="n">
        <f aca="false">A68+1</f>
        <v>50</v>
      </c>
      <c r="B69" s="50" t="s">
        <v>102</v>
      </c>
      <c r="C69" s="258"/>
      <c r="D69" s="258"/>
      <c r="E69" s="158" t="s">
        <v>596</v>
      </c>
      <c r="F69" s="275"/>
      <c r="G69" s="314" t="s">
        <v>625</v>
      </c>
    </row>
    <row r="70" s="251" customFormat="true" ht="191.5" hidden="false" customHeight="true" outlineLevel="0" collapsed="false">
      <c r="A70" s="313" t="n">
        <f aca="false">A69+1</f>
        <v>51</v>
      </c>
      <c r="B70" s="50" t="s">
        <v>103</v>
      </c>
      <c r="C70" s="258"/>
      <c r="D70" s="258"/>
      <c r="E70" s="158" t="s">
        <v>596</v>
      </c>
      <c r="F70" s="315" t="s">
        <v>597</v>
      </c>
      <c r="G70" s="317" t="s">
        <v>626</v>
      </c>
    </row>
    <row r="71" s="251" customFormat="true" ht="195.65" hidden="false" customHeight="true" outlineLevel="0" collapsed="false">
      <c r="A71" s="313" t="n">
        <f aca="false">A70+1</f>
        <v>52</v>
      </c>
      <c r="B71" s="50" t="s">
        <v>104</v>
      </c>
      <c r="C71" s="258"/>
      <c r="D71" s="258"/>
      <c r="E71" s="158" t="s">
        <v>596</v>
      </c>
      <c r="F71" s="315" t="s">
        <v>597</v>
      </c>
      <c r="G71" s="314" t="s">
        <v>627</v>
      </c>
    </row>
    <row r="72" s="251" customFormat="true" ht="79" hidden="false" customHeight="true" outlineLevel="0" collapsed="false">
      <c r="A72" s="313" t="n">
        <f aca="false">A71+1</f>
        <v>53</v>
      </c>
      <c r="B72" s="50" t="s">
        <v>105</v>
      </c>
      <c r="C72" s="258"/>
      <c r="D72" s="258"/>
      <c r="E72" s="94" t="s">
        <v>609</v>
      </c>
      <c r="F72" s="275"/>
      <c r="G72" s="319"/>
    </row>
    <row r="73" s="251" customFormat="true" ht="79" hidden="false" customHeight="true" outlineLevel="0" collapsed="false">
      <c r="A73" s="313" t="n">
        <f aca="false">A72+1</f>
        <v>54</v>
      </c>
      <c r="B73" s="50" t="s">
        <v>106</v>
      </c>
      <c r="C73" s="258"/>
      <c r="D73" s="258"/>
      <c r="E73" s="94" t="s">
        <v>609</v>
      </c>
      <c r="F73" s="275"/>
      <c r="G73" s="319"/>
    </row>
    <row r="74" s="251" customFormat="true" ht="79" hidden="false" customHeight="true" outlineLevel="0" collapsed="false">
      <c r="A74" s="313" t="n">
        <f aca="false">A73+1</f>
        <v>55</v>
      </c>
      <c r="B74" s="50" t="s">
        <v>107</v>
      </c>
      <c r="C74" s="258"/>
      <c r="D74" s="258"/>
      <c r="E74" s="94" t="s">
        <v>609</v>
      </c>
      <c r="F74" s="275"/>
      <c r="G74" s="319"/>
    </row>
    <row r="75" s="251" customFormat="true" ht="79" hidden="false" customHeight="true" outlineLevel="0" collapsed="false">
      <c r="A75" s="313" t="n">
        <f aca="false">A74+1</f>
        <v>56</v>
      </c>
      <c r="B75" s="50" t="s">
        <v>108</v>
      </c>
      <c r="C75" s="258"/>
      <c r="D75" s="258"/>
      <c r="E75" s="94" t="s">
        <v>609</v>
      </c>
      <c r="F75" s="275"/>
      <c r="G75" s="319"/>
    </row>
    <row r="76" s="251" customFormat="true" ht="79" hidden="false" customHeight="true" outlineLevel="0" collapsed="false">
      <c r="A76" s="313" t="n">
        <f aca="false">A75+1</f>
        <v>57</v>
      </c>
      <c r="B76" s="50" t="s">
        <v>109</v>
      </c>
      <c r="C76" s="258"/>
      <c r="D76" s="258"/>
      <c r="E76" s="94" t="s">
        <v>609</v>
      </c>
      <c r="F76" s="275"/>
      <c r="G76" s="319"/>
    </row>
    <row r="77" s="251" customFormat="true" ht="79" hidden="false" customHeight="true" outlineLevel="0" collapsed="false">
      <c r="A77" s="313" t="n">
        <f aca="false">A76+1</f>
        <v>58</v>
      </c>
      <c r="B77" s="50" t="s">
        <v>110</v>
      </c>
      <c r="C77" s="258"/>
      <c r="D77" s="258"/>
      <c r="E77" s="94" t="s">
        <v>609</v>
      </c>
      <c r="F77" s="275"/>
      <c r="G77" s="319"/>
    </row>
    <row r="78" s="251" customFormat="true" ht="79" hidden="false" customHeight="true" outlineLevel="0" collapsed="false">
      <c r="A78" s="313" t="n">
        <f aca="false">A77+1</f>
        <v>59</v>
      </c>
      <c r="B78" s="50" t="s">
        <v>111</v>
      </c>
      <c r="C78" s="258"/>
      <c r="D78" s="258"/>
      <c r="E78" s="94" t="s">
        <v>609</v>
      </c>
      <c r="F78" s="275"/>
      <c r="G78" s="319"/>
    </row>
    <row r="79" s="251" customFormat="true" ht="79" hidden="false" customHeight="true" outlineLevel="0" collapsed="false">
      <c r="A79" s="313" t="n">
        <f aca="false">A78+1</f>
        <v>60</v>
      </c>
      <c r="B79" s="50" t="s">
        <v>112</v>
      </c>
      <c r="C79" s="258"/>
      <c r="D79" s="258"/>
      <c r="E79" s="94" t="s">
        <v>609</v>
      </c>
      <c r="F79" s="275"/>
      <c r="G79" s="319"/>
    </row>
    <row r="80" s="251" customFormat="true" ht="79" hidden="false" customHeight="true" outlineLevel="0" collapsed="false">
      <c r="A80" s="313" t="n">
        <f aca="false">A79+1</f>
        <v>61</v>
      </c>
      <c r="B80" s="52" t="s">
        <v>113</v>
      </c>
      <c r="C80" s="258"/>
      <c r="D80" s="258"/>
      <c r="E80" s="25" t="s">
        <v>628</v>
      </c>
      <c r="F80" s="25" t="s">
        <v>629</v>
      </c>
      <c r="G80" s="316" t="s">
        <v>630</v>
      </c>
    </row>
    <row r="81" s="251" customFormat="true" ht="15.5" hidden="false" customHeight="false" outlineLevel="0" collapsed="false">
      <c r="A81" s="311"/>
      <c r="B81" s="33" t="s">
        <v>114</v>
      </c>
      <c r="C81" s="33" t="s">
        <v>114</v>
      </c>
      <c r="D81" s="33" t="s">
        <v>114</v>
      </c>
      <c r="E81" s="33"/>
      <c r="F81" s="33"/>
      <c r="G81" s="312"/>
    </row>
    <row r="82" s="251" customFormat="true" ht="79" hidden="false" customHeight="true" outlineLevel="0" collapsed="false">
      <c r="A82" s="313" t="n">
        <v>62</v>
      </c>
      <c r="B82" s="50" t="s">
        <v>116</v>
      </c>
      <c r="C82" s="258"/>
      <c r="D82" s="258"/>
      <c r="E82" s="275"/>
      <c r="F82" s="275"/>
      <c r="G82" s="314" t="s">
        <v>595</v>
      </c>
    </row>
    <row r="83" s="251" customFormat="true" ht="79" hidden="false" customHeight="true" outlineLevel="0" collapsed="false">
      <c r="A83" s="313" t="n">
        <f aca="false">A82+1</f>
        <v>63</v>
      </c>
      <c r="B83" s="50" t="s">
        <v>117</v>
      </c>
      <c r="C83" s="258"/>
      <c r="D83" s="258"/>
      <c r="E83" s="325" t="s">
        <v>614</v>
      </c>
      <c r="F83" s="315" t="s">
        <v>631</v>
      </c>
      <c r="G83" s="314" t="s">
        <v>632</v>
      </c>
    </row>
    <row r="84" s="251" customFormat="true" ht="197.15" hidden="false" customHeight="true" outlineLevel="0" collapsed="false">
      <c r="A84" s="313" t="n">
        <f aca="false">A83+1</f>
        <v>64</v>
      </c>
      <c r="B84" s="50" t="s">
        <v>118</v>
      </c>
      <c r="C84" s="258"/>
      <c r="D84" s="258"/>
      <c r="E84" s="325" t="s">
        <v>614</v>
      </c>
      <c r="F84" s="315" t="s">
        <v>597</v>
      </c>
      <c r="G84" s="314" t="s">
        <v>598</v>
      </c>
    </row>
    <row r="85" s="251" customFormat="true" ht="100" hidden="false" customHeight="true" outlineLevel="0" collapsed="false">
      <c r="A85" s="313" t="n">
        <f aca="false">A84+1</f>
        <v>65</v>
      </c>
      <c r="B85" s="50" t="s">
        <v>119</v>
      </c>
      <c r="C85" s="258"/>
      <c r="D85" s="258"/>
      <c r="E85" s="325" t="s">
        <v>614</v>
      </c>
      <c r="F85" s="315" t="s">
        <v>622</v>
      </c>
      <c r="G85" s="314" t="s">
        <v>598</v>
      </c>
    </row>
    <row r="86" s="251" customFormat="true" ht="187.5" hidden="false" customHeight="true" outlineLevel="0" collapsed="false">
      <c r="A86" s="313" t="n">
        <f aca="false">A85+1</f>
        <v>66</v>
      </c>
      <c r="B86" s="50" t="s">
        <v>120</v>
      </c>
      <c r="C86" s="258"/>
      <c r="D86" s="258"/>
      <c r="E86" s="325" t="s">
        <v>614</v>
      </c>
      <c r="F86" s="315" t="s">
        <v>597</v>
      </c>
      <c r="G86" s="314" t="s">
        <v>598</v>
      </c>
    </row>
    <row r="87" s="251" customFormat="true" ht="200.15" hidden="false" customHeight="true" outlineLevel="0" collapsed="false">
      <c r="A87" s="313" t="n">
        <f aca="false">A86+1</f>
        <v>67</v>
      </c>
      <c r="B87" s="50" t="s">
        <v>121</v>
      </c>
      <c r="C87" s="258"/>
      <c r="D87" s="258"/>
      <c r="E87" s="325" t="s">
        <v>614</v>
      </c>
      <c r="F87" s="315" t="s">
        <v>597</v>
      </c>
      <c r="G87" s="317" t="s">
        <v>633</v>
      </c>
    </row>
    <row r="88" s="251" customFormat="true" ht="79" hidden="false" customHeight="true" outlineLevel="0" collapsed="false">
      <c r="A88" s="313" t="n">
        <f aca="false">A87+1</f>
        <v>68</v>
      </c>
      <c r="B88" s="50" t="s">
        <v>122</v>
      </c>
      <c r="C88" s="258"/>
      <c r="D88" s="258"/>
      <c r="E88" s="325" t="s">
        <v>614</v>
      </c>
      <c r="F88" s="275"/>
      <c r="G88" s="314" t="s">
        <v>634</v>
      </c>
    </row>
    <row r="89" s="251" customFormat="true" ht="199.5" hidden="false" customHeight="true" outlineLevel="0" collapsed="false">
      <c r="A89" s="313" t="n">
        <f aca="false">A88+1</f>
        <v>69</v>
      </c>
      <c r="B89" s="50" t="s">
        <v>123</v>
      </c>
      <c r="C89" s="258"/>
      <c r="D89" s="258"/>
      <c r="E89" s="325" t="s">
        <v>614</v>
      </c>
      <c r="F89" s="315" t="s">
        <v>597</v>
      </c>
      <c r="G89" s="314" t="s">
        <v>598</v>
      </c>
    </row>
    <row r="90" s="251" customFormat="true" ht="110.15" hidden="false" customHeight="true" outlineLevel="0" collapsed="false">
      <c r="A90" s="313" t="n">
        <f aca="false">A89+1</f>
        <v>70</v>
      </c>
      <c r="B90" s="50" t="s">
        <v>124</v>
      </c>
      <c r="C90" s="258"/>
      <c r="D90" s="258"/>
      <c r="E90" s="325" t="s">
        <v>614</v>
      </c>
      <c r="F90" s="315" t="s">
        <v>635</v>
      </c>
      <c r="G90" s="314" t="s">
        <v>598</v>
      </c>
    </row>
    <row r="91" s="251" customFormat="true" ht="79" hidden="false" customHeight="true" outlineLevel="0" collapsed="false">
      <c r="A91" s="313" t="n">
        <f aca="false">A90+1</f>
        <v>71</v>
      </c>
      <c r="B91" s="50" t="s">
        <v>125</v>
      </c>
      <c r="C91" s="258"/>
      <c r="D91" s="258"/>
      <c r="E91" s="325" t="s">
        <v>614</v>
      </c>
      <c r="F91" s="315" t="s">
        <v>636</v>
      </c>
      <c r="G91" s="314" t="s">
        <v>598</v>
      </c>
    </row>
    <row r="92" s="251" customFormat="true" ht="79" hidden="false" customHeight="true" outlineLevel="0" collapsed="false">
      <c r="A92" s="313" t="n">
        <f aca="false">A91+1</f>
        <v>72</v>
      </c>
      <c r="B92" s="37" t="s">
        <v>126</v>
      </c>
      <c r="C92" s="258"/>
      <c r="D92" s="258"/>
      <c r="E92" s="94" t="s">
        <v>609</v>
      </c>
      <c r="F92" s="275"/>
      <c r="G92" s="319"/>
    </row>
    <row r="93" s="251" customFormat="true" ht="79" hidden="false" customHeight="true" outlineLevel="0" collapsed="false">
      <c r="A93" s="313" t="n">
        <f aca="false">A92+1</f>
        <v>73</v>
      </c>
      <c r="B93" s="37" t="s">
        <v>127</v>
      </c>
      <c r="C93" s="258"/>
      <c r="D93" s="258"/>
      <c r="E93" s="94" t="s">
        <v>609</v>
      </c>
      <c r="F93" s="275"/>
      <c r="G93" s="319"/>
    </row>
    <row r="94" s="251" customFormat="true" ht="79" hidden="false" customHeight="true" outlineLevel="0" collapsed="false">
      <c r="A94" s="313" t="n">
        <f aca="false">A93+1</f>
        <v>74</v>
      </c>
      <c r="B94" s="37" t="s">
        <v>128</v>
      </c>
      <c r="C94" s="258"/>
      <c r="D94" s="258"/>
      <c r="E94" s="94" t="s">
        <v>609</v>
      </c>
      <c r="F94" s="275"/>
      <c r="G94" s="319"/>
    </row>
    <row r="95" s="251" customFormat="true" ht="106.5" hidden="false" customHeight="true" outlineLevel="0" collapsed="false">
      <c r="A95" s="313" t="n">
        <f aca="false">A94+1</f>
        <v>75</v>
      </c>
      <c r="B95" s="37" t="s">
        <v>129</v>
      </c>
      <c r="C95" s="258"/>
      <c r="D95" s="258"/>
      <c r="E95" s="94" t="s">
        <v>609</v>
      </c>
      <c r="F95" s="275"/>
      <c r="G95" s="319"/>
    </row>
    <row r="96" s="251" customFormat="true" ht="79" hidden="false" customHeight="true" outlineLevel="0" collapsed="false">
      <c r="A96" s="313" t="n">
        <f aca="false">A95+1</f>
        <v>76</v>
      </c>
      <c r="B96" s="37" t="s">
        <v>130</v>
      </c>
      <c r="C96" s="258"/>
      <c r="D96" s="258"/>
      <c r="E96" s="94" t="s">
        <v>609</v>
      </c>
      <c r="F96" s="275"/>
      <c r="G96" s="319"/>
    </row>
    <row r="97" s="251" customFormat="true" ht="79" hidden="false" customHeight="true" outlineLevel="0" collapsed="false">
      <c r="A97" s="313" t="n">
        <f aca="false">A96+1</f>
        <v>77</v>
      </c>
      <c r="B97" s="37" t="s">
        <v>131</v>
      </c>
      <c r="C97" s="258"/>
      <c r="D97" s="258"/>
      <c r="E97" s="94" t="s">
        <v>609</v>
      </c>
      <c r="F97" s="275"/>
      <c r="G97" s="319"/>
    </row>
    <row r="98" s="251" customFormat="true" ht="79" hidden="false" customHeight="true" outlineLevel="0" collapsed="false">
      <c r="A98" s="313" t="n">
        <f aca="false">A97+1</f>
        <v>78</v>
      </c>
      <c r="B98" s="37" t="s">
        <v>132</v>
      </c>
      <c r="C98" s="258"/>
      <c r="D98" s="258"/>
      <c r="E98" s="94" t="s">
        <v>609</v>
      </c>
      <c r="F98" s="275"/>
      <c r="G98" s="319"/>
    </row>
    <row r="99" s="251" customFormat="true" ht="79" hidden="false" customHeight="true" outlineLevel="0" collapsed="false">
      <c r="A99" s="313" t="n">
        <f aca="false">A98+1</f>
        <v>79</v>
      </c>
      <c r="B99" s="37" t="s">
        <v>133</v>
      </c>
      <c r="C99" s="258"/>
      <c r="D99" s="258"/>
      <c r="E99" s="94" t="s">
        <v>609</v>
      </c>
      <c r="F99" s="275"/>
      <c r="G99" s="319"/>
    </row>
    <row r="100" s="251" customFormat="true" ht="79" hidden="false" customHeight="true" outlineLevel="0" collapsed="false">
      <c r="A100" s="313" t="n">
        <f aca="false">A99+1</f>
        <v>80</v>
      </c>
      <c r="B100" s="37" t="s">
        <v>134</v>
      </c>
      <c r="C100" s="258"/>
      <c r="D100" s="258"/>
      <c r="E100" s="94" t="s">
        <v>609</v>
      </c>
      <c r="F100" s="275"/>
      <c r="G100" s="319"/>
    </row>
    <row r="101" s="251" customFormat="true" ht="79" hidden="false" customHeight="true" outlineLevel="0" collapsed="false">
      <c r="A101" s="313" t="n">
        <f aca="false">A100+1</f>
        <v>81</v>
      </c>
      <c r="B101" s="37" t="s">
        <v>135</v>
      </c>
      <c r="C101" s="258"/>
      <c r="D101" s="258"/>
      <c r="E101" s="94" t="s">
        <v>609</v>
      </c>
      <c r="F101" s="275"/>
      <c r="G101" s="319"/>
    </row>
    <row r="102" s="251" customFormat="true" ht="79" hidden="false" customHeight="true" outlineLevel="0" collapsed="false">
      <c r="A102" s="313" t="n">
        <f aca="false">A101+1</f>
        <v>82</v>
      </c>
      <c r="B102" s="37" t="s">
        <v>136</v>
      </c>
      <c r="C102" s="258"/>
      <c r="D102" s="258"/>
      <c r="E102" s="25" t="s">
        <v>637</v>
      </c>
      <c r="F102" s="25" t="s">
        <v>638</v>
      </c>
      <c r="G102" s="316" t="s">
        <v>598</v>
      </c>
    </row>
    <row r="103" s="251" customFormat="true" ht="79" hidden="false" customHeight="true" outlineLevel="0" collapsed="false">
      <c r="A103" s="313" t="n">
        <f aca="false">A102+1</f>
        <v>83</v>
      </c>
      <c r="B103" s="37" t="s">
        <v>137</v>
      </c>
      <c r="C103" s="258"/>
      <c r="D103" s="258"/>
      <c r="E103" s="25" t="s">
        <v>628</v>
      </c>
      <c r="F103" s="25" t="s">
        <v>639</v>
      </c>
      <c r="G103" s="316" t="s">
        <v>598</v>
      </c>
    </row>
    <row r="104" s="251" customFormat="true" ht="79" hidden="false" customHeight="true" outlineLevel="0" collapsed="false">
      <c r="A104" s="313" t="n">
        <f aca="false">A103+1</f>
        <v>84</v>
      </c>
      <c r="B104" s="37" t="s">
        <v>138</v>
      </c>
      <c r="C104" s="258"/>
      <c r="D104" s="258"/>
      <c r="E104" s="25" t="s">
        <v>628</v>
      </c>
      <c r="F104" s="25"/>
      <c r="G104" s="316" t="s">
        <v>640</v>
      </c>
    </row>
    <row r="105" s="251" customFormat="true" ht="113.5" hidden="false" customHeight="true" outlineLevel="0" collapsed="false">
      <c r="A105" s="313" t="n">
        <f aca="false">A104+1</f>
        <v>85</v>
      </c>
      <c r="B105" s="37" t="s">
        <v>139</v>
      </c>
      <c r="C105" s="258"/>
      <c r="D105" s="258"/>
      <c r="E105" s="25" t="s">
        <v>637</v>
      </c>
      <c r="F105" s="25" t="s">
        <v>641</v>
      </c>
      <c r="G105" s="316" t="s">
        <v>642</v>
      </c>
    </row>
    <row r="106" s="251" customFormat="true" ht="79" hidden="false" customHeight="true" outlineLevel="0" collapsed="false">
      <c r="A106" s="313" t="n">
        <f aca="false">A105+1</f>
        <v>86</v>
      </c>
      <c r="B106" s="37" t="s">
        <v>140</v>
      </c>
      <c r="C106" s="258"/>
      <c r="D106" s="258"/>
      <c r="E106" s="25" t="s">
        <v>643</v>
      </c>
      <c r="F106" s="25" t="s">
        <v>644</v>
      </c>
      <c r="G106" s="316" t="s">
        <v>598</v>
      </c>
    </row>
    <row r="107" s="251" customFormat="true" ht="79" hidden="false" customHeight="true" outlineLevel="0" collapsed="false">
      <c r="A107" s="313" t="n">
        <f aca="false">A106+1</f>
        <v>87</v>
      </c>
      <c r="B107" s="37" t="s">
        <v>141</v>
      </c>
      <c r="C107" s="258"/>
      <c r="D107" s="258"/>
      <c r="E107" s="25"/>
      <c r="F107" s="25"/>
      <c r="G107" s="316" t="s">
        <v>598</v>
      </c>
    </row>
    <row r="108" s="251" customFormat="true" ht="79" hidden="false" customHeight="true" outlineLevel="0" collapsed="false">
      <c r="A108" s="313" t="n">
        <f aca="false">A107+1</f>
        <v>88</v>
      </c>
      <c r="B108" s="37" t="s">
        <v>142</v>
      </c>
      <c r="C108" s="258"/>
      <c r="D108" s="258"/>
      <c r="E108" s="25"/>
      <c r="F108" s="25"/>
      <c r="G108" s="316" t="s">
        <v>598</v>
      </c>
    </row>
    <row r="109" s="251" customFormat="true" ht="15.5" hidden="false" customHeight="false" outlineLevel="0" collapsed="false">
      <c r="A109" s="311"/>
      <c r="B109" s="33" t="s">
        <v>143</v>
      </c>
      <c r="C109" s="33" t="s">
        <v>143</v>
      </c>
      <c r="D109" s="33" t="s">
        <v>143</v>
      </c>
      <c r="E109" s="33"/>
      <c r="F109" s="33"/>
      <c r="G109" s="312"/>
    </row>
    <row r="110" s="251" customFormat="true" ht="79" hidden="false" customHeight="true" outlineLevel="0" collapsed="false">
      <c r="A110" s="313" t="n">
        <v>89</v>
      </c>
      <c r="B110" s="37" t="s">
        <v>145</v>
      </c>
      <c r="C110" s="258"/>
      <c r="D110" s="258"/>
      <c r="E110" s="325" t="s">
        <v>614</v>
      </c>
      <c r="F110" s="318"/>
      <c r="G110" s="314" t="s">
        <v>645</v>
      </c>
    </row>
    <row r="111" s="251" customFormat="true" ht="196" hidden="false" customHeight="true" outlineLevel="0" collapsed="false">
      <c r="A111" s="313" t="n">
        <f aca="false">A110+1</f>
        <v>90</v>
      </c>
      <c r="B111" s="37" t="s">
        <v>146</v>
      </c>
      <c r="C111" s="258"/>
      <c r="D111" s="258"/>
      <c r="E111" s="325" t="s">
        <v>614</v>
      </c>
      <c r="F111" s="315" t="s">
        <v>597</v>
      </c>
      <c r="G111" s="314" t="s">
        <v>598</v>
      </c>
    </row>
    <row r="112" s="251" customFormat="true" ht="79" hidden="false" customHeight="true" outlineLevel="0" collapsed="false">
      <c r="A112" s="313" t="n">
        <f aca="false">A111+1</f>
        <v>91</v>
      </c>
      <c r="B112" s="37" t="s">
        <v>147</v>
      </c>
      <c r="C112" s="258"/>
      <c r="D112" s="258"/>
      <c r="E112" s="325" t="s">
        <v>614</v>
      </c>
      <c r="F112" s="275"/>
      <c r="G112" s="314" t="s">
        <v>646</v>
      </c>
    </row>
    <row r="113" s="251" customFormat="true" ht="79" hidden="false" customHeight="true" outlineLevel="0" collapsed="false">
      <c r="A113" s="313" t="n">
        <f aca="false">A112+1</f>
        <v>92</v>
      </c>
      <c r="B113" s="37" t="s">
        <v>148</v>
      </c>
      <c r="C113" s="258"/>
      <c r="D113" s="258"/>
      <c r="E113" s="325" t="s">
        <v>614</v>
      </c>
      <c r="F113" s="275"/>
      <c r="G113" s="314" t="s">
        <v>647</v>
      </c>
    </row>
    <row r="114" s="251" customFormat="true" ht="79" hidden="false" customHeight="true" outlineLevel="0" collapsed="false">
      <c r="A114" s="313" t="n">
        <f aca="false">A113+1</f>
        <v>93</v>
      </c>
      <c r="B114" s="37" t="s">
        <v>149</v>
      </c>
      <c r="C114" s="258"/>
      <c r="D114" s="258"/>
      <c r="E114" s="93" t="s">
        <v>648</v>
      </c>
      <c r="F114" s="275"/>
      <c r="G114" s="319"/>
    </row>
    <row r="115" s="251" customFormat="true" ht="79" hidden="false" customHeight="true" outlineLevel="0" collapsed="false">
      <c r="A115" s="313" t="n">
        <f aca="false">A114+1</f>
        <v>94</v>
      </c>
      <c r="B115" s="37" t="s">
        <v>150</v>
      </c>
      <c r="C115" s="258"/>
      <c r="D115" s="258"/>
      <c r="E115" s="93" t="s">
        <v>648</v>
      </c>
      <c r="F115" s="275"/>
      <c r="G115" s="319"/>
    </row>
    <row r="116" s="251" customFormat="true" ht="79" hidden="false" customHeight="true" outlineLevel="0" collapsed="false">
      <c r="A116" s="313" t="n">
        <f aca="false">A115+1</f>
        <v>95</v>
      </c>
      <c r="B116" s="37" t="s">
        <v>151</v>
      </c>
      <c r="C116" s="258"/>
      <c r="D116" s="258"/>
      <c r="E116" s="93" t="s">
        <v>648</v>
      </c>
      <c r="F116" s="275"/>
      <c r="G116" s="319"/>
    </row>
    <row r="117" s="251" customFormat="true" ht="79" hidden="false" customHeight="true" outlineLevel="0" collapsed="false">
      <c r="A117" s="313" t="n">
        <f aca="false">A116+1</f>
        <v>96</v>
      </c>
      <c r="B117" s="48" t="s">
        <v>152</v>
      </c>
      <c r="C117" s="258"/>
      <c r="D117" s="258"/>
      <c r="E117" s="93" t="s">
        <v>648</v>
      </c>
      <c r="F117" s="275"/>
      <c r="G117" s="319"/>
    </row>
    <row r="118" s="251" customFormat="true" ht="79" hidden="false" customHeight="true" outlineLevel="0" collapsed="false">
      <c r="A118" s="313" t="n">
        <f aca="false">A117+1</f>
        <v>97</v>
      </c>
      <c r="B118" s="48" t="s">
        <v>153</v>
      </c>
      <c r="C118" s="258"/>
      <c r="D118" s="258"/>
      <c r="E118" s="25" t="s">
        <v>649</v>
      </c>
      <c r="F118" s="25"/>
      <c r="G118" s="316" t="s">
        <v>650</v>
      </c>
    </row>
    <row r="119" s="251" customFormat="true" ht="79" hidden="false" customHeight="true" outlineLevel="0" collapsed="false">
      <c r="A119" s="313" t="n">
        <f aca="false">A118+1</f>
        <v>98</v>
      </c>
      <c r="B119" s="48" t="s">
        <v>154</v>
      </c>
      <c r="C119" s="258"/>
      <c r="D119" s="258"/>
      <c r="E119" s="25" t="s">
        <v>649</v>
      </c>
      <c r="F119" s="25"/>
      <c r="G119" s="316" t="s">
        <v>651</v>
      </c>
    </row>
    <row r="120" s="251" customFormat="true" ht="79" hidden="false" customHeight="true" outlineLevel="0" collapsed="false">
      <c r="A120" s="313" t="n">
        <f aca="false">A119+1</f>
        <v>99</v>
      </c>
      <c r="B120" s="48" t="s">
        <v>155</v>
      </c>
      <c r="C120" s="258"/>
      <c r="D120" s="258"/>
      <c r="E120" s="25" t="s">
        <v>628</v>
      </c>
      <c r="F120" s="25" t="s">
        <v>652</v>
      </c>
      <c r="G120" s="316" t="s">
        <v>598</v>
      </c>
    </row>
    <row r="121" s="251" customFormat="true" ht="15.5" hidden="false" customHeight="false" outlineLevel="0" collapsed="false">
      <c r="A121" s="311"/>
      <c r="B121" s="33" t="s">
        <v>156</v>
      </c>
      <c r="C121" s="33" t="s">
        <v>156</v>
      </c>
      <c r="D121" s="33" t="s">
        <v>156</v>
      </c>
      <c r="E121" s="33"/>
      <c r="F121" s="33"/>
      <c r="G121" s="312"/>
    </row>
    <row r="122" s="251" customFormat="true" ht="79" hidden="false" customHeight="true" outlineLevel="0" collapsed="false">
      <c r="A122" s="313" t="n">
        <v>100</v>
      </c>
      <c r="B122" s="37" t="s">
        <v>158</v>
      </c>
      <c r="C122" s="258"/>
      <c r="D122" s="258"/>
      <c r="E122" s="325" t="s">
        <v>614</v>
      </c>
      <c r="F122" s="315" t="s">
        <v>653</v>
      </c>
      <c r="G122" s="314" t="s">
        <v>654</v>
      </c>
    </row>
    <row r="123" s="251" customFormat="true" ht="79" hidden="false" customHeight="true" outlineLevel="0" collapsed="false">
      <c r="A123" s="313" t="n">
        <f aca="false">A122+1</f>
        <v>101</v>
      </c>
      <c r="B123" s="37" t="s">
        <v>159</v>
      </c>
      <c r="C123" s="258"/>
      <c r="D123" s="258"/>
      <c r="E123" s="325" t="s">
        <v>614</v>
      </c>
      <c r="F123" s="315" t="s">
        <v>631</v>
      </c>
      <c r="G123" s="317" t="s">
        <v>655</v>
      </c>
    </row>
    <row r="124" s="251" customFormat="true" ht="79" hidden="false" customHeight="true" outlineLevel="0" collapsed="false">
      <c r="A124" s="313" t="n">
        <f aca="false">A123+1</f>
        <v>102</v>
      </c>
      <c r="B124" s="37" t="s">
        <v>160</v>
      </c>
      <c r="C124" s="258"/>
      <c r="D124" s="258"/>
      <c r="E124" s="325" t="s">
        <v>614</v>
      </c>
      <c r="F124" s="315" t="s">
        <v>631</v>
      </c>
      <c r="G124" s="314" t="s">
        <v>598</v>
      </c>
    </row>
    <row r="125" s="251" customFormat="true" ht="190" hidden="false" customHeight="true" outlineLevel="0" collapsed="false">
      <c r="A125" s="313" t="n">
        <f aca="false">A124+1</f>
        <v>103</v>
      </c>
      <c r="B125" s="37" t="s">
        <v>161</v>
      </c>
      <c r="C125" s="258"/>
      <c r="D125" s="258"/>
      <c r="E125" s="325" t="s">
        <v>614</v>
      </c>
      <c r="F125" s="315" t="s">
        <v>597</v>
      </c>
      <c r="G125" s="314" t="s">
        <v>598</v>
      </c>
    </row>
    <row r="126" s="251" customFormat="true" ht="192.65" hidden="false" customHeight="true" outlineLevel="0" collapsed="false">
      <c r="A126" s="313" t="n">
        <f aca="false">A125+1</f>
        <v>104</v>
      </c>
      <c r="B126" s="37" t="s">
        <v>162</v>
      </c>
      <c r="C126" s="258"/>
      <c r="D126" s="258"/>
      <c r="E126" s="325" t="s">
        <v>614</v>
      </c>
      <c r="F126" s="315" t="s">
        <v>597</v>
      </c>
      <c r="G126" s="314" t="s">
        <v>598</v>
      </c>
    </row>
    <row r="127" s="251" customFormat="true" ht="195" hidden="false" customHeight="true" outlineLevel="0" collapsed="false">
      <c r="A127" s="313" t="n">
        <f aca="false">A126+1</f>
        <v>105</v>
      </c>
      <c r="B127" s="37" t="s">
        <v>163</v>
      </c>
      <c r="C127" s="258"/>
      <c r="D127" s="258"/>
      <c r="E127" s="325" t="s">
        <v>614</v>
      </c>
      <c r="F127" s="315" t="s">
        <v>597</v>
      </c>
      <c r="G127" s="314" t="s">
        <v>598</v>
      </c>
    </row>
    <row r="128" s="251" customFormat="true" ht="197.5" hidden="false" customHeight="true" outlineLevel="0" collapsed="false">
      <c r="A128" s="313" t="n">
        <f aca="false">A127+1</f>
        <v>106</v>
      </c>
      <c r="B128" s="37" t="s">
        <v>164</v>
      </c>
      <c r="C128" s="258"/>
      <c r="D128" s="258"/>
      <c r="E128" s="325" t="s">
        <v>614</v>
      </c>
      <c r="F128" s="315" t="s">
        <v>597</v>
      </c>
      <c r="G128" s="314" t="s">
        <v>598</v>
      </c>
    </row>
    <row r="129" s="251" customFormat="true" ht="202" hidden="false" customHeight="true" outlineLevel="0" collapsed="false">
      <c r="A129" s="313" t="n">
        <f aca="false">A128+1</f>
        <v>107</v>
      </c>
      <c r="B129" s="37" t="s">
        <v>165</v>
      </c>
      <c r="C129" s="258"/>
      <c r="D129" s="258"/>
      <c r="E129" s="325" t="s">
        <v>614</v>
      </c>
      <c r="F129" s="315" t="s">
        <v>597</v>
      </c>
      <c r="G129" s="314" t="s">
        <v>598</v>
      </c>
    </row>
    <row r="130" s="251" customFormat="true" ht="79" hidden="false" customHeight="true" outlineLevel="0" collapsed="false">
      <c r="A130" s="313" t="n">
        <f aca="false">A129+1</f>
        <v>108</v>
      </c>
      <c r="B130" s="37" t="s">
        <v>166</v>
      </c>
      <c r="C130" s="258"/>
      <c r="D130" s="258"/>
      <c r="E130" s="325" t="s">
        <v>614</v>
      </c>
      <c r="F130" s="275"/>
      <c r="G130" s="314" t="s">
        <v>654</v>
      </c>
    </row>
    <row r="131" s="251" customFormat="true" ht="200.5" hidden="false" customHeight="true" outlineLevel="0" collapsed="false">
      <c r="A131" s="313" t="n">
        <f aca="false">A130+1</f>
        <v>109</v>
      </c>
      <c r="B131" s="37" t="s">
        <v>167</v>
      </c>
      <c r="C131" s="258"/>
      <c r="D131" s="258"/>
      <c r="E131" s="325" t="s">
        <v>614</v>
      </c>
      <c r="F131" s="315" t="s">
        <v>597</v>
      </c>
      <c r="G131" s="314" t="s">
        <v>598</v>
      </c>
    </row>
    <row r="132" s="251" customFormat="true" ht="204" hidden="false" customHeight="true" outlineLevel="0" collapsed="false">
      <c r="A132" s="313" t="n">
        <f aca="false">A131+1</f>
        <v>110</v>
      </c>
      <c r="B132" s="37" t="s">
        <v>168</v>
      </c>
      <c r="C132" s="258"/>
      <c r="D132" s="258"/>
      <c r="E132" s="325" t="s">
        <v>614</v>
      </c>
      <c r="F132" s="315" t="s">
        <v>597</v>
      </c>
      <c r="G132" s="326" t="s">
        <v>656</v>
      </c>
    </row>
    <row r="133" s="251" customFormat="true" ht="79" hidden="false" customHeight="true" outlineLevel="0" collapsed="false">
      <c r="A133" s="313" t="n">
        <f aca="false">A132+1</f>
        <v>111</v>
      </c>
      <c r="B133" s="37" t="s">
        <v>169</v>
      </c>
      <c r="C133" s="258"/>
      <c r="D133" s="258"/>
      <c r="E133" s="325" t="s">
        <v>614</v>
      </c>
      <c r="F133" s="275"/>
      <c r="G133" s="314" t="s">
        <v>654</v>
      </c>
    </row>
    <row r="134" s="251" customFormat="true" ht="79" hidden="false" customHeight="true" outlineLevel="0" collapsed="false">
      <c r="A134" s="313" t="n">
        <f aca="false">A133+1</f>
        <v>112</v>
      </c>
      <c r="B134" s="37" t="s">
        <v>170</v>
      </c>
      <c r="C134" s="258"/>
      <c r="D134" s="258"/>
      <c r="E134" s="93" t="s">
        <v>609</v>
      </c>
      <c r="F134" s="275"/>
      <c r="G134" s="319"/>
    </row>
    <row r="135" s="251" customFormat="true" ht="79" hidden="false" customHeight="true" outlineLevel="0" collapsed="false">
      <c r="A135" s="313" t="n">
        <f aca="false">A134+1</f>
        <v>113</v>
      </c>
      <c r="B135" s="37" t="s">
        <v>171</v>
      </c>
      <c r="C135" s="258"/>
      <c r="D135" s="258"/>
      <c r="E135" s="93" t="s">
        <v>609</v>
      </c>
      <c r="F135" s="275"/>
      <c r="G135" s="319"/>
    </row>
    <row r="136" s="251" customFormat="true" ht="79" hidden="false" customHeight="true" outlineLevel="0" collapsed="false">
      <c r="A136" s="313" t="n">
        <f aca="false">A135+1</f>
        <v>114</v>
      </c>
      <c r="B136" s="37" t="s">
        <v>172</v>
      </c>
      <c r="C136" s="258"/>
      <c r="D136" s="258"/>
      <c r="E136" s="93" t="s">
        <v>609</v>
      </c>
      <c r="F136" s="275"/>
      <c r="G136" s="319"/>
    </row>
    <row r="137" s="251" customFormat="true" ht="79" hidden="false" customHeight="true" outlineLevel="0" collapsed="false">
      <c r="A137" s="313" t="n">
        <f aca="false">A136+1</f>
        <v>115</v>
      </c>
      <c r="B137" s="37" t="s">
        <v>173</v>
      </c>
      <c r="C137" s="258"/>
      <c r="D137" s="258"/>
      <c r="E137" s="93" t="s">
        <v>609</v>
      </c>
      <c r="F137" s="275"/>
      <c r="G137" s="319"/>
    </row>
    <row r="138" s="251" customFormat="true" ht="79" hidden="false" customHeight="true" outlineLevel="0" collapsed="false">
      <c r="A138" s="313" t="n">
        <f aca="false">A137+1</f>
        <v>116</v>
      </c>
      <c r="B138" s="37" t="s">
        <v>174</v>
      </c>
      <c r="C138" s="258"/>
      <c r="D138" s="258"/>
      <c r="E138" s="93" t="s">
        <v>609</v>
      </c>
      <c r="F138" s="275"/>
      <c r="G138" s="319"/>
    </row>
    <row r="139" s="251" customFormat="true" ht="79" hidden="false" customHeight="true" outlineLevel="0" collapsed="false">
      <c r="A139" s="313" t="n">
        <f aca="false">A138+1</f>
        <v>117</v>
      </c>
      <c r="B139" s="48" t="s">
        <v>175</v>
      </c>
      <c r="C139" s="258"/>
      <c r="D139" s="258"/>
      <c r="E139" s="93" t="s">
        <v>609</v>
      </c>
      <c r="F139" s="275"/>
      <c r="G139" s="319"/>
    </row>
    <row r="140" s="251" customFormat="true" ht="79" hidden="false" customHeight="true" outlineLevel="0" collapsed="false">
      <c r="A140" s="313" t="n">
        <f aca="false">A139+1</f>
        <v>118</v>
      </c>
      <c r="B140" s="48" t="s">
        <v>176</v>
      </c>
      <c r="C140" s="258"/>
      <c r="D140" s="258"/>
      <c r="E140" s="93" t="s">
        <v>609</v>
      </c>
      <c r="F140" s="275"/>
      <c r="G140" s="319"/>
    </row>
    <row r="141" s="251" customFormat="true" ht="79" hidden="false" customHeight="true" outlineLevel="0" collapsed="false">
      <c r="A141" s="313" t="n">
        <f aca="false">A140+1</f>
        <v>119</v>
      </c>
      <c r="B141" s="48" t="s">
        <v>177</v>
      </c>
      <c r="C141" s="258"/>
      <c r="D141" s="258"/>
      <c r="E141" s="93" t="s">
        <v>609</v>
      </c>
      <c r="F141" s="275"/>
      <c r="G141" s="319"/>
    </row>
    <row r="142" s="251" customFormat="true" ht="79" hidden="false" customHeight="true" outlineLevel="0" collapsed="false">
      <c r="A142" s="313" t="n">
        <f aca="false">A141+1</f>
        <v>120</v>
      </c>
      <c r="B142" s="48" t="s">
        <v>178</v>
      </c>
      <c r="C142" s="258"/>
      <c r="D142" s="258"/>
      <c r="E142" s="93" t="s">
        <v>609</v>
      </c>
      <c r="F142" s="275"/>
      <c r="G142" s="319"/>
    </row>
    <row r="143" s="251" customFormat="true" ht="79" hidden="false" customHeight="true" outlineLevel="0" collapsed="false">
      <c r="A143" s="313" t="n">
        <f aca="false">A142+1</f>
        <v>121</v>
      </c>
      <c r="B143" s="48" t="s">
        <v>179</v>
      </c>
      <c r="C143" s="258"/>
      <c r="D143" s="258"/>
      <c r="E143" s="275"/>
      <c r="F143" s="224" t="s">
        <v>657</v>
      </c>
      <c r="G143" s="314" t="s">
        <v>598</v>
      </c>
    </row>
    <row r="144" s="251" customFormat="true" ht="15.5" hidden="false" customHeight="false" outlineLevel="0" collapsed="false">
      <c r="A144" s="311"/>
      <c r="B144" s="33" t="s">
        <v>180</v>
      </c>
      <c r="C144" s="33" t="s">
        <v>180</v>
      </c>
      <c r="D144" s="33" t="s">
        <v>180</v>
      </c>
      <c r="E144" s="33"/>
      <c r="F144" s="33"/>
      <c r="G144" s="312"/>
    </row>
    <row r="145" s="251" customFormat="true" ht="79" hidden="false" customHeight="true" outlineLevel="0" collapsed="false">
      <c r="A145" s="313" t="n">
        <v>122</v>
      </c>
      <c r="B145" s="37" t="s">
        <v>182</v>
      </c>
      <c r="C145" s="258"/>
      <c r="D145" s="258"/>
      <c r="E145" s="25" t="s">
        <v>628</v>
      </c>
      <c r="F145" s="25" t="s">
        <v>639</v>
      </c>
      <c r="G145" s="316" t="s">
        <v>658</v>
      </c>
    </row>
    <row r="146" s="251" customFormat="true" ht="191.5" hidden="false" customHeight="true" outlineLevel="0" collapsed="false">
      <c r="A146" s="313" t="n">
        <f aca="false">A145+1</f>
        <v>123</v>
      </c>
      <c r="B146" s="37" t="s">
        <v>183</v>
      </c>
      <c r="C146" s="258"/>
      <c r="D146" s="258"/>
      <c r="E146" s="158" t="s">
        <v>596</v>
      </c>
      <c r="F146" s="315" t="s">
        <v>597</v>
      </c>
      <c r="G146" s="314" t="s">
        <v>598</v>
      </c>
    </row>
    <row r="147" s="251" customFormat="true" ht="95.5" hidden="false" customHeight="true" outlineLevel="0" collapsed="false">
      <c r="A147" s="313" t="n">
        <f aca="false">A146+1</f>
        <v>124</v>
      </c>
      <c r="B147" s="37" t="s">
        <v>184</v>
      </c>
      <c r="C147" s="258"/>
      <c r="D147" s="258"/>
      <c r="E147" s="158" t="s">
        <v>596</v>
      </c>
      <c r="F147" s="315" t="s">
        <v>659</v>
      </c>
      <c r="G147" s="314" t="s">
        <v>598</v>
      </c>
    </row>
    <row r="148" s="251" customFormat="true" ht="95.15" hidden="false" customHeight="true" outlineLevel="0" collapsed="false">
      <c r="A148" s="313" t="n">
        <f aca="false">A147+1</f>
        <v>125</v>
      </c>
      <c r="B148" s="37" t="s">
        <v>185</v>
      </c>
      <c r="C148" s="258"/>
      <c r="D148" s="258"/>
      <c r="E148" s="158" t="s">
        <v>596</v>
      </c>
      <c r="F148" s="315" t="s">
        <v>659</v>
      </c>
      <c r="G148" s="314" t="s">
        <v>598</v>
      </c>
    </row>
    <row r="149" s="251" customFormat="true" ht="97.5" hidden="false" customHeight="true" outlineLevel="0" collapsed="false">
      <c r="A149" s="313" t="n">
        <f aca="false">A148+1</f>
        <v>126</v>
      </c>
      <c r="B149" s="37" t="s">
        <v>186</v>
      </c>
      <c r="C149" s="258"/>
      <c r="D149" s="258"/>
      <c r="E149" s="158" t="s">
        <v>596</v>
      </c>
      <c r="F149" s="315" t="s">
        <v>659</v>
      </c>
      <c r="G149" s="314" t="s">
        <v>598</v>
      </c>
    </row>
    <row r="150" s="251" customFormat="true" ht="79" hidden="false" customHeight="true" outlineLevel="0" collapsed="false">
      <c r="A150" s="313" t="n">
        <f aca="false">A149+1</f>
        <v>127</v>
      </c>
      <c r="B150" s="52" t="s">
        <v>187</v>
      </c>
      <c r="C150" s="258"/>
      <c r="D150" s="258"/>
      <c r="E150" s="93" t="s">
        <v>660</v>
      </c>
      <c r="F150" s="275"/>
      <c r="G150" s="319"/>
    </row>
    <row r="151" s="251" customFormat="true" ht="79" hidden="false" customHeight="true" outlineLevel="0" collapsed="false">
      <c r="A151" s="313" t="n">
        <f aca="false">A150+1</f>
        <v>128</v>
      </c>
      <c r="B151" s="52" t="s">
        <v>188</v>
      </c>
      <c r="C151" s="258"/>
      <c r="D151" s="258"/>
      <c r="E151" s="158" t="s">
        <v>596</v>
      </c>
      <c r="F151" s="275"/>
      <c r="G151" s="314" t="s">
        <v>661</v>
      </c>
    </row>
    <row r="152" s="251" customFormat="true" ht="79" hidden="false" customHeight="true" outlineLevel="0" collapsed="false">
      <c r="A152" s="313" t="n">
        <f aca="false">A151+1</f>
        <v>129</v>
      </c>
      <c r="B152" s="52" t="s">
        <v>189</v>
      </c>
      <c r="C152" s="258"/>
      <c r="D152" s="258"/>
      <c r="E152" s="158" t="s">
        <v>596</v>
      </c>
      <c r="F152" s="275"/>
      <c r="G152" s="327" t="s">
        <v>662</v>
      </c>
    </row>
    <row r="153" s="251" customFormat="true" ht="79" hidden="false" customHeight="true" outlineLevel="0" collapsed="false">
      <c r="A153" s="313" t="n">
        <f aca="false">A152+1</f>
        <v>130</v>
      </c>
      <c r="B153" s="52" t="s">
        <v>190</v>
      </c>
      <c r="C153" s="258"/>
      <c r="D153" s="258"/>
      <c r="E153" s="158" t="s">
        <v>596</v>
      </c>
      <c r="F153" s="275"/>
      <c r="G153" s="314" t="s">
        <v>661</v>
      </c>
    </row>
    <row r="154" s="251" customFormat="true" ht="195" hidden="false" customHeight="true" outlineLevel="0" collapsed="false">
      <c r="A154" s="313" t="n">
        <f aca="false">A153+1</f>
        <v>131</v>
      </c>
      <c r="B154" s="52" t="s">
        <v>191</v>
      </c>
      <c r="C154" s="258"/>
      <c r="D154" s="258"/>
      <c r="E154" s="158" t="s">
        <v>596</v>
      </c>
      <c r="F154" s="315" t="s">
        <v>597</v>
      </c>
      <c r="G154" s="314" t="s">
        <v>598</v>
      </c>
    </row>
    <row r="155" s="251" customFormat="true" ht="79" hidden="false" customHeight="true" outlineLevel="0" collapsed="false">
      <c r="A155" s="313" t="n">
        <f aca="false">A154+1</f>
        <v>132</v>
      </c>
      <c r="B155" s="52" t="s">
        <v>192</v>
      </c>
      <c r="C155" s="258"/>
      <c r="D155" s="258"/>
      <c r="E155" s="158" t="s">
        <v>596</v>
      </c>
      <c r="F155" s="318"/>
      <c r="G155" s="328" t="s">
        <v>662</v>
      </c>
    </row>
    <row r="156" s="251" customFormat="true" ht="79" hidden="false" customHeight="true" outlineLevel="0" collapsed="false">
      <c r="A156" s="313" t="n">
        <f aca="false">A155+1</f>
        <v>133</v>
      </c>
      <c r="B156" s="52" t="s">
        <v>193</v>
      </c>
      <c r="C156" s="258"/>
      <c r="D156" s="258"/>
      <c r="E156" s="158" t="s">
        <v>596</v>
      </c>
      <c r="F156" s="93" t="s">
        <v>663</v>
      </c>
      <c r="G156" s="328" t="s">
        <v>662</v>
      </c>
    </row>
    <row r="157" s="251" customFormat="true" ht="79" hidden="false" customHeight="true" outlineLevel="0" collapsed="false">
      <c r="A157" s="313" t="n">
        <f aca="false">A156+1</f>
        <v>134</v>
      </c>
      <c r="B157" s="52" t="s">
        <v>194</v>
      </c>
      <c r="C157" s="258"/>
      <c r="D157" s="258"/>
      <c r="E157" s="158" t="s">
        <v>596</v>
      </c>
      <c r="F157" s="275"/>
      <c r="G157" s="319"/>
    </row>
    <row r="158" s="251" customFormat="true" ht="79" hidden="false" customHeight="true" outlineLevel="0" collapsed="false">
      <c r="A158" s="313" t="n">
        <f aca="false">A157+1</f>
        <v>135</v>
      </c>
      <c r="B158" s="52" t="s">
        <v>195</v>
      </c>
      <c r="C158" s="258"/>
      <c r="D158" s="258"/>
      <c r="E158" s="93" t="s">
        <v>617</v>
      </c>
      <c r="F158" s="275"/>
      <c r="G158" s="319"/>
    </row>
    <row r="159" s="251" customFormat="true" ht="79" hidden="false" customHeight="true" outlineLevel="0" collapsed="false">
      <c r="A159" s="313" t="n">
        <f aca="false">A158+1</f>
        <v>136</v>
      </c>
      <c r="B159" s="52" t="s">
        <v>196</v>
      </c>
      <c r="C159" s="258"/>
      <c r="D159" s="258"/>
      <c r="E159" s="93" t="s">
        <v>617</v>
      </c>
      <c r="F159" s="275"/>
      <c r="G159" s="319"/>
    </row>
    <row r="160" s="251" customFormat="true" ht="79" hidden="false" customHeight="true" outlineLevel="0" collapsed="false">
      <c r="A160" s="313" t="n">
        <f aca="false">A159+1</f>
        <v>137</v>
      </c>
      <c r="B160" s="52" t="s">
        <v>197</v>
      </c>
      <c r="C160" s="258"/>
      <c r="D160" s="258"/>
      <c r="E160" s="93" t="s">
        <v>617</v>
      </c>
      <c r="F160" s="275"/>
      <c r="G160" s="319"/>
    </row>
    <row r="161" s="251" customFormat="true" ht="79" hidden="false" customHeight="true" outlineLevel="0" collapsed="false">
      <c r="A161" s="313" t="n">
        <f aca="false">A160+1</f>
        <v>138</v>
      </c>
      <c r="B161" s="52" t="s">
        <v>198</v>
      </c>
      <c r="C161" s="258"/>
      <c r="D161" s="258"/>
      <c r="E161" s="93" t="s">
        <v>617</v>
      </c>
      <c r="F161" s="275"/>
      <c r="G161" s="319"/>
    </row>
    <row r="162" s="251" customFormat="true" ht="79" hidden="false" customHeight="true" outlineLevel="0" collapsed="false">
      <c r="A162" s="313" t="n">
        <f aca="false">A161+1</f>
        <v>139</v>
      </c>
      <c r="B162" s="52" t="s">
        <v>199</v>
      </c>
      <c r="C162" s="258"/>
      <c r="D162" s="258"/>
      <c r="E162" s="93" t="s">
        <v>617</v>
      </c>
      <c r="F162" s="275"/>
      <c r="G162" s="319"/>
    </row>
    <row r="163" s="251" customFormat="true" ht="79" hidden="false" customHeight="true" outlineLevel="0" collapsed="false">
      <c r="A163" s="313" t="n">
        <f aca="false">A162+1</f>
        <v>140</v>
      </c>
      <c r="B163" s="52" t="s">
        <v>200</v>
      </c>
      <c r="C163" s="258"/>
      <c r="D163" s="258"/>
      <c r="E163" s="93" t="s">
        <v>617</v>
      </c>
      <c r="F163" s="275"/>
      <c r="G163" s="319"/>
    </row>
    <row r="164" s="251" customFormat="true" ht="79" hidden="false" customHeight="true" outlineLevel="0" collapsed="false">
      <c r="A164" s="313" t="n">
        <f aca="false">A163+1</f>
        <v>141</v>
      </c>
      <c r="B164" s="52" t="s">
        <v>201</v>
      </c>
      <c r="C164" s="258"/>
      <c r="D164" s="258"/>
      <c r="E164" s="93" t="s">
        <v>617</v>
      </c>
      <c r="F164" s="275"/>
      <c r="G164" s="319"/>
    </row>
    <row r="165" s="251" customFormat="true" ht="79" hidden="false" customHeight="true" outlineLevel="0" collapsed="false">
      <c r="A165" s="313" t="n">
        <f aca="false">A164+1</f>
        <v>142</v>
      </c>
      <c r="B165" s="52" t="s">
        <v>202</v>
      </c>
      <c r="C165" s="258"/>
      <c r="D165" s="258"/>
      <c r="E165" s="93" t="s">
        <v>617</v>
      </c>
      <c r="F165" s="275"/>
      <c r="G165" s="319"/>
    </row>
    <row r="166" s="251" customFormat="true" ht="79" hidden="false" customHeight="true" outlineLevel="0" collapsed="false">
      <c r="A166" s="313" t="n">
        <f aca="false">A165+1</f>
        <v>143</v>
      </c>
      <c r="B166" s="52" t="s">
        <v>203</v>
      </c>
      <c r="C166" s="258"/>
      <c r="D166" s="258"/>
      <c r="E166" s="93" t="s">
        <v>617</v>
      </c>
      <c r="F166" s="275"/>
      <c r="G166" s="319"/>
    </row>
    <row r="167" s="251" customFormat="true" ht="79" hidden="false" customHeight="true" outlineLevel="0" collapsed="false">
      <c r="A167" s="313" t="n">
        <f aca="false">A166+1</f>
        <v>144</v>
      </c>
      <c r="B167" s="52" t="s">
        <v>204</v>
      </c>
      <c r="C167" s="258"/>
      <c r="D167" s="258"/>
      <c r="E167" s="93" t="s">
        <v>617</v>
      </c>
      <c r="F167" s="275"/>
      <c r="G167" s="319"/>
    </row>
    <row r="168" s="251" customFormat="true" ht="79" hidden="false" customHeight="true" outlineLevel="0" collapsed="false">
      <c r="A168" s="313" t="n">
        <f aca="false">A167+1</f>
        <v>145</v>
      </c>
      <c r="B168" s="52" t="s">
        <v>205</v>
      </c>
      <c r="C168" s="258"/>
      <c r="D168" s="258"/>
      <c r="E168" s="93" t="s">
        <v>617</v>
      </c>
      <c r="F168" s="275"/>
      <c r="G168" s="319"/>
    </row>
    <row r="169" s="251" customFormat="true" ht="79" hidden="false" customHeight="true" outlineLevel="0" collapsed="false">
      <c r="A169" s="313" t="n">
        <f aca="false">A168+1</f>
        <v>146</v>
      </c>
      <c r="B169" s="52" t="s">
        <v>206</v>
      </c>
      <c r="C169" s="258"/>
      <c r="D169" s="258"/>
      <c r="E169" s="93" t="s">
        <v>617</v>
      </c>
      <c r="F169" s="275"/>
      <c r="G169" s="319"/>
    </row>
    <row r="170" s="251" customFormat="true" ht="79" hidden="false" customHeight="true" outlineLevel="0" collapsed="false">
      <c r="A170" s="313" t="n">
        <f aca="false">A169+1</f>
        <v>147</v>
      </c>
      <c r="B170" s="52" t="s">
        <v>207</v>
      </c>
      <c r="C170" s="258"/>
      <c r="D170" s="258"/>
      <c r="E170" s="93" t="s">
        <v>617</v>
      </c>
      <c r="F170" s="275"/>
      <c r="G170" s="319"/>
    </row>
    <row r="171" s="251" customFormat="true" ht="127" hidden="false" customHeight="true" outlineLevel="0" collapsed="false">
      <c r="A171" s="313" t="n">
        <f aca="false">A170+1</f>
        <v>148</v>
      </c>
      <c r="B171" s="52" t="s">
        <v>208</v>
      </c>
      <c r="C171" s="258"/>
      <c r="D171" s="258"/>
      <c r="E171" s="25" t="s">
        <v>628</v>
      </c>
      <c r="F171" s="25" t="s">
        <v>664</v>
      </c>
      <c r="G171" s="316" t="s">
        <v>598</v>
      </c>
    </row>
    <row r="172" s="251" customFormat="true" ht="86.15" hidden="false" customHeight="true" outlineLevel="0" collapsed="false">
      <c r="A172" s="313" t="n">
        <f aca="false">A171+1</f>
        <v>149</v>
      </c>
      <c r="B172" s="52" t="s">
        <v>209</v>
      </c>
      <c r="C172" s="258"/>
      <c r="D172" s="258"/>
      <c r="E172" s="275"/>
      <c r="F172" s="315"/>
      <c r="G172" s="314" t="s">
        <v>598</v>
      </c>
    </row>
    <row r="173" s="251" customFormat="true" ht="133.75" hidden="false" customHeight="true" outlineLevel="0" collapsed="false">
      <c r="A173" s="313" t="n">
        <f aca="false">A172+1</f>
        <v>150</v>
      </c>
      <c r="B173" s="52" t="s">
        <v>210</v>
      </c>
      <c r="C173" s="258"/>
      <c r="D173" s="258"/>
      <c r="E173" s="158" t="s">
        <v>665</v>
      </c>
      <c r="F173" s="25" t="s">
        <v>666</v>
      </c>
      <c r="G173" s="316" t="s">
        <v>667</v>
      </c>
    </row>
    <row r="174" s="251" customFormat="true" ht="117.65" hidden="false" customHeight="true" outlineLevel="0" collapsed="false">
      <c r="A174" s="313" t="n">
        <f aca="false">A173+1</f>
        <v>151</v>
      </c>
      <c r="B174" s="52" t="s">
        <v>212</v>
      </c>
      <c r="C174" s="258"/>
      <c r="D174" s="258"/>
      <c r="E174" s="93" t="s">
        <v>668</v>
      </c>
      <c r="F174" s="275"/>
      <c r="G174" s="319"/>
    </row>
    <row r="175" s="251" customFormat="true" ht="62.5" hidden="false" customHeight="true" outlineLevel="0" collapsed="false">
      <c r="A175" s="313" t="n">
        <f aca="false">A174+1</f>
        <v>152</v>
      </c>
      <c r="B175" s="52" t="s">
        <v>213</v>
      </c>
      <c r="C175" s="258"/>
      <c r="D175" s="258"/>
      <c r="E175" s="25" t="s">
        <v>637</v>
      </c>
      <c r="F175" s="25" t="s">
        <v>639</v>
      </c>
      <c r="G175" s="316" t="s">
        <v>669</v>
      </c>
    </row>
    <row r="176" s="251" customFormat="true" ht="62.5" hidden="false" customHeight="true" outlineLevel="0" collapsed="false">
      <c r="A176" s="313" t="n">
        <f aca="false">A175+1</f>
        <v>153</v>
      </c>
      <c r="B176" s="52" t="s">
        <v>214</v>
      </c>
      <c r="C176" s="258"/>
      <c r="D176" s="258"/>
      <c r="E176" s="25" t="s">
        <v>637</v>
      </c>
      <c r="F176" s="25" t="s">
        <v>639</v>
      </c>
      <c r="G176" s="316" t="s">
        <v>669</v>
      </c>
    </row>
    <row r="177" s="251" customFormat="true" ht="62.5" hidden="false" customHeight="true" outlineLevel="0" collapsed="false">
      <c r="A177" s="313" t="n">
        <f aca="false">A176+1</f>
        <v>154</v>
      </c>
      <c r="B177" s="52" t="s">
        <v>215</v>
      </c>
      <c r="C177" s="258"/>
      <c r="D177" s="258"/>
      <c r="E177" s="25"/>
      <c r="F177" s="25"/>
      <c r="G177" s="314" t="s">
        <v>598</v>
      </c>
    </row>
    <row r="178" s="251" customFormat="true" ht="36" hidden="false" customHeight="true" outlineLevel="0" collapsed="false">
      <c r="A178" s="311"/>
      <c r="B178" s="57" t="s">
        <v>217</v>
      </c>
      <c r="C178" s="57" t="s">
        <v>670</v>
      </c>
      <c r="D178" s="57" t="s">
        <v>670</v>
      </c>
      <c r="E178" s="57"/>
      <c r="F178" s="57"/>
      <c r="G178" s="329"/>
    </row>
    <row r="179" s="251" customFormat="true" ht="79.5" hidden="false" customHeight="true" outlineLevel="0" collapsed="false">
      <c r="A179" s="313" t="n">
        <v>155</v>
      </c>
      <c r="B179" s="52" t="s">
        <v>217</v>
      </c>
      <c r="C179" s="258"/>
      <c r="D179" s="258"/>
      <c r="E179" s="275"/>
      <c r="F179" s="93" t="s">
        <v>671</v>
      </c>
      <c r="G179" s="314" t="s">
        <v>598</v>
      </c>
    </row>
    <row r="180" s="251" customFormat="true" ht="79.5" hidden="false" customHeight="true" outlineLevel="0" collapsed="false">
      <c r="A180" s="311"/>
      <c r="B180" s="57" t="s">
        <v>219</v>
      </c>
      <c r="C180" s="57" t="s">
        <v>219</v>
      </c>
      <c r="D180" s="57" t="s">
        <v>219</v>
      </c>
      <c r="E180" s="57"/>
      <c r="F180" s="57"/>
      <c r="G180" s="329"/>
    </row>
    <row r="181" s="251" customFormat="true" ht="177.65" hidden="false" customHeight="true" outlineLevel="0" collapsed="false">
      <c r="A181" s="313" t="n">
        <v>156</v>
      </c>
      <c r="B181" s="48" t="s">
        <v>219</v>
      </c>
      <c r="C181" s="258"/>
      <c r="D181" s="258"/>
      <c r="E181" s="275"/>
      <c r="F181" s="94" t="s">
        <v>597</v>
      </c>
      <c r="G181" s="316" t="s">
        <v>598</v>
      </c>
    </row>
    <row r="182" customFormat="false" ht="40.5" hidden="false" customHeight="true" outlineLevel="0" collapsed="false">
      <c r="A182" s="309"/>
      <c r="B182" s="30" t="s">
        <v>222</v>
      </c>
      <c r="C182" s="30" t="s">
        <v>222</v>
      </c>
      <c r="D182" s="30" t="s">
        <v>222</v>
      </c>
      <c r="E182" s="30"/>
      <c r="F182" s="30"/>
      <c r="G182" s="310"/>
    </row>
    <row r="183" customFormat="false" ht="15.5" hidden="false" customHeight="false" outlineLevel="0" collapsed="false">
      <c r="A183" s="330"/>
      <c r="B183" s="121" t="s">
        <v>44</v>
      </c>
      <c r="C183" s="121" t="s">
        <v>44</v>
      </c>
      <c r="D183" s="121" t="s">
        <v>44</v>
      </c>
      <c r="E183" s="121"/>
      <c r="F183" s="121"/>
      <c r="G183" s="331"/>
    </row>
    <row r="184" customFormat="false" ht="79" hidden="false" customHeight="true" outlineLevel="0" collapsed="false">
      <c r="A184" s="313" t="n">
        <v>157</v>
      </c>
      <c r="B184" s="48" t="s">
        <v>224</v>
      </c>
      <c r="C184" s="332"/>
      <c r="D184" s="332"/>
      <c r="E184" s="158" t="s">
        <v>596</v>
      </c>
      <c r="F184" s="333"/>
      <c r="G184" s="334" t="s">
        <v>672</v>
      </c>
    </row>
    <row r="185" customFormat="false" ht="15.5" hidden="false" customHeight="false" outlineLevel="0" collapsed="false">
      <c r="A185" s="330"/>
      <c r="B185" s="121" t="s">
        <v>71</v>
      </c>
      <c r="C185" s="121" t="s">
        <v>71</v>
      </c>
      <c r="D185" s="121" t="s">
        <v>71</v>
      </c>
      <c r="E185" s="121"/>
      <c r="F185" s="121"/>
      <c r="G185" s="331"/>
    </row>
    <row r="186" customFormat="false" ht="130" hidden="false" customHeight="true" outlineLevel="0" collapsed="false">
      <c r="A186" s="313" t="n">
        <v>158</v>
      </c>
      <c r="B186" s="48" t="s">
        <v>226</v>
      </c>
      <c r="C186" s="332"/>
      <c r="D186" s="332"/>
      <c r="E186" s="315" t="s">
        <v>617</v>
      </c>
      <c r="F186" s="333"/>
      <c r="G186" s="335"/>
    </row>
    <row r="187" customFormat="false" ht="15.5" hidden="false" customHeight="false" outlineLevel="0" collapsed="false">
      <c r="A187" s="330"/>
      <c r="B187" s="121" t="s">
        <v>95</v>
      </c>
      <c r="C187" s="121" t="s">
        <v>95</v>
      </c>
      <c r="D187" s="121" t="s">
        <v>95</v>
      </c>
      <c r="E187" s="121"/>
      <c r="F187" s="121"/>
      <c r="G187" s="331"/>
    </row>
    <row r="188" customFormat="false" ht="79" hidden="false" customHeight="true" outlineLevel="0" collapsed="false">
      <c r="A188" s="313" t="n">
        <v>159</v>
      </c>
      <c r="B188" s="48" t="s">
        <v>228</v>
      </c>
      <c r="C188" s="332"/>
      <c r="D188" s="332"/>
      <c r="E188" s="325" t="s">
        <v>596</v>
      </c>
      <c r="F188" s="315" t="s">
        <v>622</v>
      </c>
      <c r="G188" s="317" t="s">
        <v>673</v>
      </c>
    </row>
    <row r="189" customFormat="false" ht="79" hidden="false" customHeight="true" outlineLevel="0" collapsed="false">
      <c r="A189" s="313" t="n">
        <f aca="false">A188+1</f>
        <v>160</v>
      </c>
      <c r="B189" s="48" t="s">
        <v>229</v>
      </c>
      <c r="C189" s="332"/>
      <c r="D189" s="332"/>
      <c r="E189" s="94" t="s">
        <v>609</v>
      </c>
      <c r="F189" s="333"/>
      <c r="G189" s="335"/>
    </row>
    <row r="190" customFormat="false" ht="17.5" hidden="false" customHeight="true" outlineLevel="0" collapsed="false">
      <c r="A190" s="336"/>
      <c r="B190" s="33" t="s">
        <v>143</v>
      </c>
      <c r="C190" s="33" t="s">
        <v>143</v>
      </c>
      <c r="D190" s="33" t="s">
        <v>143</v>
      </c>
      <c r="E190" s="33"/>
      <c r="F190" s="33"/>
      <c r="G190" s="312"/>
    </row>
    <row r="191" customFormat="false" ht="79" hidden="false" customHeight="true" outlineLevel="0" collapsed="false">
      <c r="A191" s="337" t="s">
        <v>230</v>
      </c>
      <c r="B191" s="48" t="s">
        <v>231</v>
      </c>
      <c r="C191" s="332"/>
      <c r="D191" s="332"/>
      <c r="E191" s="333"/>
      <c r="F191" s="333"/>
      <c r="G191" s="335"/>
    </row>
    <row r="192" s="251" customFormat="true" ht="16" hidden="false" customHeight="true" outlineLevel="0" collapsed="false">
      <c r="A192" s="338"/>
      <c r="B192" s="121" t="s">
        <v>156</v>
      </c>
      <c r="C192" s="121" t="s">
        <v>156</v>
      </c>
      <c r="D192" s="121" t="s">
        <v>156</v>
      </c>
      <c r="E192" s="121"/>
      <c r="F192" s="121"/>
      <c r="G192" s="331"/>
    </row>
    <row r="193" s="251" customFormat="true" ht="79" hidden="false" customHeight="true" outlineLevel="0" collapsed="false">
      <c r="A193" s="313" t="n">
        <v>162</v>
      </c>
      <c r="B193" s="48" t="s">
        <v>233</v>
      </c>
      <c r="C193" s="258"/>
      <c r="D193" s="258"/>
      <c r="E193" s="325" t="s">
        <v>614</v>
      </c>
      <c r="F193" s="275"/>
      <c r="G193" s="314" t="s">
        <v>672</v>
      </c>
    </row>
    <row r="194" customFormat="false" ht="30" hidden="false" customHeight="false" outlineLevel="0" collapsed="false">
      <c r="A194" s="309"/>
      <c r="B194" s="30" t="s">
        <v>235</v>
      </c>
      <c r="C194" s="332"/>
      <c r="D194" s="332"/>
      <c r="E194" s="339"/>
      <c r="F194" s="339"/>
      <c r="G194" s="340"/>
    </row>
    <row r="195" customFormat="false" ht="45" hidden="false" customHeight="false" outlineLevel="0" collapsed="false">
      <c r="A195" s="309"/>
      <c r="B195" s="30" t="s">
        <v>237</v>
      </c>
      <c r="C195" s="332"/>
      <c r="D195" s="332"/>
      <c r="E195" s="339"/>
      <c r="F195" s="339"/>
      <c r="G195" s="340"/>
    </row>
    <row r="196" s="251" customFormat="true" ht="15.5" hidden="false" customHeight="false" outlineLevel="0" collapsed="false">
      <c r="A196" s="307"/>
      <c r="B196" s="60" t="s">
        <v>239</v>
      </c>
      <c r="C196" s="258"/>
      <c r="D196" s="258"/>
      <c r="E196" s="341"/>
      <c r="F196" s="341"/>
      <c r="G196" s="342"/>
    </row>
    <row r="197" s="251" customFormat="true" ht="15.5" hidden="false" customHeight="false" outlineLevel="0" collapsed="false">
      <c r="A197" s="343"/>
      <c r="B197" s="57" t="s">
        <v>114</v>
      </c>
      <c r="C197" s="258"/>
      <c r="D197" s="258"/>
      <c r="E197" s="344"/>
      <c r="F197" s="344"/>
      <c r="G197" s="345"/>
    </row>
    <row r="198" s="251" customFormat="true" ht="124.5" hidden="false" customHeight="false" outlineLevel="0" collapsed="false">
      <c r="A198" s="313" t="n">
        <v>163</v>
      </c>
      <c r="B198" s="37" t="s">
        <v>242</v>
      </c>
      <c r="C198" s="258"/>
      <c r="D198" s="258"/>
      <c r="E198" s="346" t="s">
        <v>649</v>
      </c>
      <c r="F198" s="347" t="s">
        <v>674</v>
      </c>
      <c r="G198" s="347" t="s">
        <v>598</v>
      </c>
    </row>
    <row r="199" s="251" customFormat="true" ht="109" hidden="false" customHeight="false" outlineLevel="0" collapsed="false">
      <c r="A199" s="313" t="n">
        <f aca="false">A198+1</f>
        <v>164</v>
      </c>
      <c r="B199" s="37" t="s">
        <v>243</v>
      </c>
      <c r="C199" s="258"/>
      <c r="D199" s="258"/>
      <c r="E199" s="346" t="s">
        <v>628</v>
      </c>
      <c r="F199" s="347" t="s">
        <v>639</v>
      </c>
      <c r="G199" s="347" t="s">
        <v>675</v>
      </c>
    </row>
    <row r="200" s="251" customFormat="true" ht="15.5" hidden="false" customHeight="false" outlineLevel="0" collapsed="false">
      <c r="A200" s="343"/>
      <c r="B200" s="57" t="s">
        <v>143</v>
      </c>
      <c r="C200" s="258"/>
      <c r="D200" s="258"/>
      <c r="E200" s="344"/>
      <c r="F200" s="344"/>
      <c r="G200" s="345"/>
    </row>
    <row r="201" s="251" customFormat="true" ht="93.5" hidden="false" customHeight="false" outlineLevel="0" collapsed="false">
      <c r="A201" s="313" t="n">
        <v>165</v>
      </c>
      <c r="B201" s="37" t="s">
        <v>245</v>
      </c>
      <c r="C201" s="258"/>
      <c r="D201" s="258"/>
      <c r="E201" s="346" t="s">
        <v>628</v>
      </c>
      <c r="F201" s="347" t="s">
        <v>639</v>
      </c>
      <c r="G201" s="347" t="s">
        <v>676</v>
      </c>
    </row>
    <row r="202" customFormat="false" ht="42.65" hidden="false" customHeight="true" outlineLevel="0" collapsed="false">
      <c r="A202" s="309"/>
      <c r="B202" s="30" t="s">
        <v>43</v>
      </c>
      <c r="C202" s="30" t="s">
        <v>43</v>
      </c>
      <c r="D202" s="30" t="s">
        <v>43</v>
      </c>
      <c r="E202" s="30"/>
      <c r="F202" s="30"/>
      <c r="G202" s="310"/>
    </row>
    <row r="203" customFormat="false" ht="21.65" hidden="false" customHeight="true" outlineLevel="0" collapsed="false">
      <c r="A203" s="309"/>
      <c r="B203" s="30" t="s">
        <v>247</v>
      </c>
      <c r="C203" s="30" t="s">
        <v>247</v>
      </c>
      <c r="D203" s="30" t="s">
        <v>247</v>
      </c>
      <c r="E203" s="30"/>
      <c r="F203" s="30"/>
      <c r="G203" s="310"/>
    </row>
    <row r="204" customFormat="false" ht="23.15" hidden="false" customHeight="true" outlineLevel="0" collapsed="false">
      <c r="A204" s="348"/>
      <c r="B204" s="57" t="s">
        <v>95</v>
      </c>
      <c r="C204" s="57" t="s">
        <v>95</v>
      </c>
      <c r="D204" s="57" t="s">
        <v>95</v>
      </c>
      <c r="E204" s="57"/>
      <c r="F204" s="57"/>
      <c r="G204" s="329"/>
    </row>
    <row r="205" s="251" customFormat="true" ht="79.5" hidden="false" customHeight="true" outlineLevel="0" collapsed="false">
      <c r="A205" s="313" t="n">
        <v>166</v>
      </c>
      <c r="B205" s="48" t="s">
        <v>248</v>
      </c>
      <c r="C205" s="258"/>
      <c r="D205" s="258"/>
      <c r="E205" s="93" t="s">
        <v>677</v>
      </c>
      <c r="F205" s="275"/>
      <c r="G205" s="319"/>
    </row>
    <row r="206" s="251" customFormat="true" ht="28" hidden="false" customHeight="true" outlineLevel="0" collapsed="false">
      <c r="A206" s="311"/>
      <c r="B206" s="57" t="s">
        <v>156</v>
      </c>
      <c r="C206" s="57" t="s">
        <v>156</v>
      </c>
      <c r="D206" s="57" t="s">
        <v>156</v>
      </c>
      <c r="E206" s="57"/>
      <c r="F206" s="57"/>
      <c r="G206" s="329"/>
    </row>
    <row r="207" s="251" customFormat="true" ht="79.5" hidden="false" customHeight="true" outlineLevel="0" collapsed="false">
      <c r="A207" s="313" t="n">
        <v>167</v>
      </c>
      <c r="B207" s="48" t="s">
        <v>250</v>
      </c>
      <c r="C207" s="258"/>
      <c r="D207" s="258"/>
      <c r="E207" s="275"/>
      <c r="F207" s="275"/>
      <c r="G207" s="319"/>
    </row>
    <row r="208" s="251" customFormat="true" ht="79.5" hidden="false" customHeight="true" outlineLevel="0" collapsed="false">
      <c r="A208" s="313" t="n">
        <f aca="false">A207+1</f>
        <v>168</v>
      </c>
      <c r="B208" s="48" t="s">
        <v>251</v>
      </c>
      <c r="C208" s="258"/>
      <c r="D208" s="258"/>
      <c r="E208" s="275"/>
      <c r="F208" s="275"/>
      <c r="G208" s="319"/>
    </row>
    <row r="209" customFormat="false" ht="35.15" hidden="false" customHeight="true" outlineLevel="0" collapsed="false">
      <c r="A209" s="309"/>
      <c r="B209" s="30" t="s">
        <v>252</v>
      </c>
      <c r="C209" s="30" t="s">
        <v>252</v>
      </c>
      <c r="D209" s="30" t="s">
        <v>252</v>
      </c>
      <c r="E209" s="30"/>
      <c r="F209" s="30"/>
      <c r="G209" s="310"/>
    </row>
    <row r="210" s="251" customFormat="true" ht="79.5" hidden="false" customHeight="true" outlineLevel="0" collapsed="false">
      <c r="A210" s="313" t="n">
        <v>169</v>
      </c>
      <c r="B210" s="48" t="s">
        <v>254</v>
      </c>
      <c r="C210" s="258"/>
      <c r="D210" s="258"/>
      <c r="E210" s="275"/>
      <c r="F210" s="347" t="s">
        <v>678</v>
      </c>
      <c r="G210" s="319"/>
    </row>
    <row r="211" s="251" customFormat="true" ht="79.5" hidden="false" customHeight="true" outlineLevel="0" collapsed="false">
      <c r="A211" s="313" t="n">
        <f aca="false">A210+1</f>
        <v>170</v>
      </c>
      <c r="B211" s="48" t="s">
        <v>255</v>
      </c>
      <c r="C211" s="258"/>
      <c r="D211" s="258"/>
      <c r="E211" s="275"/>
      <c r="F211" s="275"/>
      <c r="G211" s="319"/>
    </row>
    <row r="212" s="251" customFormat="true" ht="121" hidden="false" customHeight="true" outlineLevel="0" collapsed="false">
      <c r="A212" s="313" t="n">
        <f aca="false">A211+1</f>
        <v>171</v>
      </c>
      <c r="B212" s="48" t="s">
        <v>256</v>
      </c>
      <c r="C212" s="258"/>
      <c r="D212" s="258"/>
      <c r="E212" s="275"/>
      <c r="F212" s="347" t="s">
        <v>679</v>
      </c>
      <c r="G212" s="349"/>
    </row>
    <row r="213" s="251" customFormat="true" ht="79.5" hidden="false" customHeight="true" outlineLevel="0" collapsed="false">
      <c r="A213" s="313" t="n">
        <f aca="false">A212+1</f>
        <v>172</v>
      </c>
      <c r="B213" s="48" t="s">
        <v>257</v>
      </c>
      <c r="C213" s="258"/>
      <c r="D213" s="258"/>
      <c r="E213" s="275"/>
      <c r="F213" s="347" t="s">
        <v>680</v>
      </c>
      <c r="G213" s="349"/>
    </row>
    <row r="214" s="251" customFormat="true" ht="79.5" hidden="false" customHeight="true" outlineLevel="0" collapsed="false">
      <c r="A214" s="350" t="n">
        <f aca="false">A213+1</f>
        <v>173</v>
      </c>
      <c r="B214" s="351" t="s">
        <v>258</v>
      </c>
      <c r="C214" s="352"/>
      <c r="D214" s="352"/>
      <c r="E214" s="353"/>
      <c r="F214" s="347" t="s">
        <v>681</v>
      </c>
      <c r="G214" s="354"/>
    </row>
    <row r="218" s="1" customFormat="true" ht="48" hidden="false" customHeight="true" outlineLevel="0" collapsed="false">
      <c r="A218" s="67"/>
      <c r="B218" s="72" t="s">
        <v>264</v>
      </c>
      <c r="C218" s="68"/>
      <c r="D218" s="68"/>
      <c r="F218" s="70" t="s">
        <v>265</v>
      </c>
      <c r="G218" s="68"/>
      <c r="H218" s="68"/>
      <c r="I218" s="68"/>
      <c r="J218" s="68"/>
      <c r="K218" s="68"/>
      <c r="L218" s="68"/>
      <c r="M218" s="68"/>
      <c r="N218" s="68"/>
    </row>
    <row r="219" s="1" customFormat="true" ht="15.5" hidden="true" customHeight="false" outlineLevel="0" collapsed="false">
      <c r="A219" s="67"/>
      <c r="B219" s="67"/>
      <c r="C219" s="68"/>
      <c r="D219" s="68"/>
      <c r="F219" s="68"/>
      <c r="G219" s="68"/>
      <c r="H219" s="68"/>
      <c r="I219" s="68"/>
      <c r="J219" s="68"/>
      <c r="K219" s="68"/>
      <c r="L219" s="68"/>
      <c r="M219" s="68"/>
      <c r="N219" s="68"/>
    </row>
    <row r="220" s="1" customFormat="true" ht="15.5" hidden="false" customHeight="false" outlineLevel="0" collapsed="false">
      <c r="A220" s="68"/>
      <c r="C220" s="68"/>
      <c r="D220" s="68"/>
    </row>
    <row r="221" s="1" customFormat="true" ht="15.5" hidden="false" customHeight="false" outlineLevel="0" collapsed="false">
      <c r="A221" s="68"/>
      <c r="B221" s="1" t="s">
        <v>272</v>
      </c>
      <c r="C221" s="68"/>
      <c r="D221" s="68"/>
      <c r="F221" s="1" t="s">
        <v>273</v>
      </c>
    </row>
    <row r="222" s="1" customFormat="true" ht="15.5" hidden="false" customHeight="false" outlineLevel="0" collapsed="false">
      <c r="A222" s="67"/>
      <c r="B222" s="67"/>
      <c r="C222" s="68"/>
      <c r="D222" s="68"/>
      <c r="G222" s="68"/>
      <c r="H222" s="68"/>
      <c r="I222" s="68"/>
      <c r="J222" s="68"/>
      <c r="K222" s="68"/>
      <c r="L222" s="68"/>
      <c r="M222" s="68"/>
      <c r="N222" s="68"/>
    </row>
    <row r="223" s="1" customFormat="true" ht="15.5" hidden="false" customHeight="false" outlineLevel="0" collapsed="false">
      <c r="A223" s="68"/>
      <c r="C223" s="68"/>
      <c r="D223" s="68"/>
    </row>
    <row r="224" s="1" customFormat="true" ht="15.5" hidden="false" customHeight="false" outlineLevel="0" collapsed="false">
      <c r="A224" s="68"/>
      <c r="B224" s="1" t="s">
        <v>274</v>
      </c>
      <c r="C224" s="68"/>
      <c r="D224" s="68"/>
      <c r="F224" s="1" t="s">
        <v>275</v>
      </c>
    </row>
  </sheetData>
  <mergeCells count="1">
    <mergeCell ref="B3:G3"/>
  </mergeCells>
  <printOptions headings="false" gridLines="false" gridLinesSet="true" horizontalCentered="false" verticalCentered="false"/>
  <pageMargins left="0.7875" right="0.39375" top="0.472222222222222" bottom="0.4722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Селезнева Светлана Владимировна</cp:lastModifiedBy>
  <cp:lastPrinted>2016-11-11T05:13:01Z</cp:lastPrinted>
  <dcterms:modified xsi:type="dcterms:W3CDTF">2016-11-11T11:27:25Z</dcterms:modified>
  <cp:revision>0</cp:revision>
  <dc:subject/>
  <dc:title/>
</cp:coreProperties>
</file>